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3</xdr:row>
                <xdr:rowOff>12</xdr:rowOff>
              </xdr:from>
              <xdr:to>
                <xdr:col>7</xdr:col>
                <xdr:colOff>40</xdr:colOff>
                <xdr:row>122</xdr:row>
                <xdr:rowOff>2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4</xdr:row>
                <xdr:rowOff>3</xdr:rowOff>
              </xdr:from>
              <xdr:to>
                <xdr:col>8</xdr:col>
                <xdr:colOff>37</xdr:colOff>
                <xdr:row>122</xdr:row>
                <xdr:rowOff>2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</xdr:row>
                <xdr:rowOff>11</xdr:rowOff>
              </xdr:from>
              <xdr:to>
                <xdr:col>8</xdr:col>
                <xdr:colOff>17</xdr:colOff>
                <xdr:row>122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8</xdr:row>
                <xdr:rowOff>11</xdr:rowOff>
              </xdr:from>
              <xdr:to>
                <xdr:col>7</xdr:col>
                <xdr:colOff>34</xdr:colOff>
                <xdr:row>122</xdr:row>
                <xdr:rowOff>19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0</xdr:rowOff>
              </xdr:from>
              <xdr:to>
                <xdr:col>8</xdr:col>
                <xdr:colOff>31</xdr:colOff>
                <xdr:row>118</xdr:row>
                <xdr:rowOff>25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0</xdr:rowOff>
              </xdr:from>
              <xdr:to>
                <xdr:col>9</xdr:col>
                <xdr:colOff>25</xdr:colOff>
                <xdr:row>145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</xdr:row>
                <xdr:rowOff>0</xdr:rowOff>
              </xdr:from>
              <xdr:to>
                <xdr:col>8</xdr:col>
                <xdr:colOff>10</xdr:colOff>
                <xdr:row>147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7</xdr:row>
                <xdr:rowOff>11</xdr:rowOff>
              </xdr:from>
              <xdr:to>
                <xdr:col>9</xdr:col>
                <xdr:colOff>58</xdr:colOff>
                <xdr:row>119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8</xdr:row>
                <xdr:rowOff>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7</xdr:row>
                <xdr:rowOff>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3</xdr:row>
                <xdr:rowOff>0</xdr:rowOff>
              </xdr:from>
              <xdr:to>
                <xdr:col>10</xdr:col>
                <xdr:colOff>47</xdr:colOff>
                <xdr:row>124</xdr:row>
                <xdr:rowOff>-1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7</xdr:row>
                <xdr:rowOff>11</xdr:rowOff>
              </xdr:from>
              <xdr:to>
                <xdr:col>10</xdr:col>
                <xdr:colOff>21</xdr:colOff>
                <xdr:row>119</xdr:row>
                <xdr:rowOff>1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8</xdr:row>
                <xdr:rowOff>18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8</xdr:row>
                <xdr:rowOff>18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0</xdr:rowOff>
              </xdr:from>
              <xdr:to>
                <xdr:col>11</xdr:col>
                <xdr:colOff>73</xdr:colOff>
                <xdr:row>128</xdr:row>
                <xdr:rowOff>5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4</xdr:row>
                <xdr:rowOff>3</xdr:rowOff>
              </xdr:from>
              <xdr:to>
                <xdr:col>16</xdr:col>
                <xdr:colOff>9</xdr:colOff>
                <xdr:row>122</xdr:row>
                <xdr:rowOff>2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7</xdr:row>
                <xdr:rowOff>14</xdr:rowOff>
              </xdr:from>
              <xdr:to>
                <xdr:col>18</xdr:col>
                <xdr:colOff>10</xdr:colOff>
                <xdr:row>122</xdr:row>
                <xdr:rowOff>18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1</xdr:row>
                <xdr:rowOff>0</xdr:rowOff>
              </xdr:from>
              <xdr:to>
                <xdr:col>16</xdr:col>
                <xdr:colOff>4</xdr:colOff>
                <xdr:row>119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0</xdr:rowOff>
              </xdr:from>
              <xdr:to>
                <xdr:col>16</xdr:col>
                <xdr:colOff>27</xdr:colOff>
                <xdr:row>118</xdr:row>
                <xdr:rowOff>25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0</xdr:rowOff>
              </xdr:from>
              <xdr:to>
                <xdr:col>17</xdr:col>
                <xdr:colOff>54</xdr:colOff>
                <xdr:row>14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8</xdr:row>
                <xdr:rowOff>11</xdr:rowOff>
              </xdr:from>
              <xdr:to>
                <xdr:col>17</xdr:col>
                <xdr:colOff>44</xdr:colOff>
                <xdr:row>119</xdr:row>
                <xdr:rowOff>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8</xdr:colOff>
                <xdr:row>117</xdr:row>
                <xdr:rowOff>13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3</xdr:rowOff>
              </xdr:from>
              <xdr:to>
                <xdr:col>17</xdr:col>
                <xdr:colOff>38</xdr:colOff>
                <xdr:row>122</xdr:row>
                <xdr:rowOff>19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0</xdr:rowOff>
              </xdr:from>
              <xdr:to>
                <xdr:col>19</xdr:col>
                <xdr:colOff>47</xdr:colOff>
                <xdr:row>128</xdr:row>
                <xdr:rowOff>7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8</xdr:row>
                <xdr:rowOff>11</xdr:rowOff>
              </xdr:from>
              <xdr:to>
                <xdr:col>18</xdr:col>
                <xdr:colOff>44</xdr:colOff>
                <xdr:row>119</xdr:row>
                <xdr:rowOff>1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7</xdr:row>
                <xdr:rowOff>13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3</xdr:rowOff>
              </xdr:from>
              <xdr:to>
                <xdr:col>18</xdr:col>
                <xdr:colOff>57</xdr:colOff>
                <xdr:row>122</xdr:row>
                <xdr:rowOff>19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0</xdr:rowOff>
              </xdr:from>
              <xdr:to>
                <xdr:col>20</xdr:col>
                <xdr:colOff>38</xdr:colOff>
                <xdr:row>1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17630.607422</c:v>
                </c:pt>
                <c:pt idx="1">
                  <c:v>17707.832031</c:v>
                </c:pt>
                <c:pt idx="2">
                  <c:v>17717.119141</c:v>
                </c:pt>
                <c:pt idx="3">
                  <c:v>17718.902344</c:v>
                </c:pt>
                <c:pt idx="4">
                  <c:v>17698.292969</c:v>
                </c:pt>
                <c:pt idx="5">
                  <c:v>17692.228516</c:v>
                </c:pt>
                <c:pt idx="6">
                  <c:v>17602.814453</c:v>
                </c:pt>
                <c:pt idx="7">
                  <c:v>12923.924805</c:v>
                </c:pt>
                <c:pt idx="8">
                  <c:v>12891.670898</c:v>
                </c:pt>
                <c:pt idx="9">
                  <c:v>12968.177734</c:v>
                </c:pt>
                <c:pt idx="10">
                  <c:v>12984.65332</c:v>
                </c:pt>
                <c:pt idx="11">
                  <c:v>12972.145508</c:v>
                </c:pt>
                <c:pt idx="12">
                  <c:v>12932.953125</c:v>
                </c:pt>
                <c:pt idx="13">
                  <c:v>12958.118164</c:v>
                </c:pt>
                <c:pt idx="14">
                  <c:v>13003.566406</c:v>
                </c:pt>
                <c:pt idx="15">
                  <c:v>10567.59375</c:v>
                </c:pt>
                <c:pt idx="16">
                  <c:v>10599.790039</c:v>
                </c:pt>
                <c:pt idx="17">
                  <c:v>10593.118164</c:v>
                </c:pt>
                <c:pt idx="18">
                  <c:v>10574.986328</c:v>
                </c:pt>
                <c:pt idx="19">
                  <c:v>10589.525391</c:v>
                </c:pt>
                <c:pt idx="20">
                  <c:v>10564.035156</c:v>
                </c:pt>
                <c:pt idx="21">
                  <c:v>17084.259766</c:v>
                </c:pt>
                <c:pt idx="22">
                  <c:v>16997.203125</c:v>
                </c:pt>
                <c:pt idx="23">
                  <c:v>17067.478516</c:v>
                </c:pt>
                <c:pt idx="24">
                  <c:v>16952.46875</c:v>
                </c:pt>
                <c:pt idx="25">
                  <c:v>17036.490234</c:v>
                </c:pt>
                <c:pt idx="26">
                  <c:v>17642.121094</c:v>
                </c:pt>
                <c:pt idx="27">
                  <c:v>17685.779297</c:v>
                </c:pt>
                <c:pt idx="28">
                  <c:v>17665.154297</c:v>
                </c:pt>
                <c:pt idx="29">
                  <c:v>17659.980469</c:v>
                </c:pt>
                <c:pt idx="30">
                  <c:v>17661.195313</c:v>
                </c:pt>
                <c:pt idx="31">
                  <c:v>13041.461914</c:v>
                </c:pt>
                <c:pt idx="32">
                  <c:v>13007.342773</c:v>
                </c:pt>
                <c:pt idx="33">
                  <c:v>13050.086914</c:v>
                </c:pt>
                <c:pt idx="34">
                  <c:v>13000.219727</c:v>
                </c:pt>
                <c:pt idx="35">
                  <c:v>12976.34082</c:v>
                </c:pt>
                <c:pt idx="36">
                  <c:v>12987.255859</c:v>
                </c:pt>
                <c:pt idx="37">
                  <c:v>13041.150391</c:v>
                </c:pt>
                <c:pt idx="38">
                  <c:v>13048.333984</c:v>
                </c:pt>
                <c:pt idx="39">
                  <c:v>13021.199219</c:v>
                </c:pt>
                <c:pt idx="40">
                  <c:v>13059.859375</c:v>
                </c:pt>
                <c:pt idx="41">
                  <c:v>13093.320313</c:v>
                </c:pt>
                <c:pt idx="42">
                  <c:v>13088.96875</c:v>
                </c:pt>
                <c:pt idx="43">
                  <c:v>13052.395508</c:v>
                </c:pt>
                <c:pt idx="44">
                  <c:v>13052.171875</c:v>
                </c:pt>
                <c:pt idx="45">
                  <c:v>13052.707031</c:v>
                </c:pt>
                <c:pt idx="46">
                  <c:v>13103.319336</c:v>
                </c:pt>
                <c:pt idx="47">
                  <c:v>13074.487305</c:v>
                </c:pt>
                <c:pt idx="48">
                  <c:v>8228.106445</c:v>
                </c:pt>
                <c:pt idx="49">
                  <c:v>8224.695313</c:v>
                </c:pt>
                <c:pt idx="50">
                  <c:v>8255.950195</c:v>
                </c:pt>
                <c:pt idx="51">
                  <c:v>8231.341797</c:v>
                </c:pt>
                <c:pt idx="52">
                  <c:v>8238.992188</c:v>
                </c:pt>
                <c:pt idx="53">
                  <c:v>8247.195313</c:v>
                </c:pt>
                <c:pt idx="54">
                  <c:v>8258.81543</c:v>
                </c:pt>
                <c:pt idx="55">
                  <c:v>8274.829102</c:v>
                </c:pt>
                <c:pt idx="56">
                  <c:v>8248.280273</c:v>
                </c:pt>
                <c:pt idx="57">
                  <c:v>8495.511719</c:v>
                </c:pt>
                <c:pt idx="58">
                  <c:v>8514.22168</c:v>
                </c:pt>
                <c:pt idx="59">
                  <c:v>8513.047852</c:v>
                </c:pt>
                <c:pt idx="60">
                  <c:v>8511.015625</c:v>
                </c:pt>
                <c:pt idx="61">
                  <c:v>8504.80957</c:v>
                </c:pt>
                <c:pt idx="62">
                  <c:v>8499.373047</c:v>
                </c:pt>
                <c:pt idx="63">
                  <c:v>8487.200195</c:v>
                </c:pt>
                <c:pt idx="64">
                  <c:v>8478.77832</c:v>
                </c:pt>
                <c:pt idx="65">
                  <c:v>6934.337891</c:v>
                </c:pt>
                <c:pt idx="66">
                  <c:v>6974.27832</c:v>
                </c:pt>
                <c:pt idx="67">
                  <c:v>6916.323242</c:v>
                </c:pt>
                <c:pt idx="68">
                  <c:v>6932.404297</c:v>
                </c:pt>
                <c:pt idx="69">
                  <c:v>6936.32373</c:v>
                </c:pt>
                <c:pt idx="70">
                  <c:v>6992.723633</c:v>
                </c:pt>
                <c:pt idx="71">
                  <c:v>6977.939941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yVal>
          <c:smooth val="0"/>
        </c:ser>
        <c:axId val="89768836"/>
        <c:axId val="71588529"/>
      </c:scatterChart>
      <c:valAx>
        <c:axId val="8976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29"/>
        <c:crossesAt val="0"/>
        <c:crossBetween val="midCat"/>
      </c:valAx>
      <c:valAx>
        <c:axId val="71588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977.739172868382</c:v>
                </c:pt>
                <c:pt idx="1">
                  <c:v>978.176230832026</c:v>
                </c:pt>
                <c:pt idx="2">
                  <c:v>978.228663424905</c:v>
                </c:pt>
                <c:pt idx="3">
                  <c:v>978.238727777091</c:v>
                </c:pt>
                <c:pt idx="4">
                  <c:v>978.122347148167</c:v>
                </c:pt>
                <c:pt idx="5">
                  <c:v>978.088075525117</c:v>
                </c:pt>
                <c:pt idx="6">
                  <c:v>977.581408034394</c:v>
                </c:pt>
                <c:pt idx="7">
                  <c:v>946.683550868234</c:v>
                </c:pt>
                <c:pt idx="8">
                  <c:v>946.433671499547</c:v>
                </c:pt>
                <c:pt idx="9">
                  <c:v>947.025376890456</c:v>
                </c:pt>
                <c:pt idx="10">
                  <c:v>947.152342524217</c:v>
                </c:pt>
                <c:pt idx="11">
                  <c:v>947.055968444725</c:v>
                </c:pt>
                <c:pt idx="12">
                  <c:v>946.753383895959</c:v>
                </c:pt>
                <c:pt idx="13">
                  <c:v>946.947775596817</c:v>
                </c:pt>
                <c:pt idx="14">
                  <c:v>947.297893774271</c:v>
                </c:pt>
                <c:pt idx="15">
                  <c:v>926.554740394169</c:v>
                </c:pt>
                <c:pt idx="16">
                  <c:v>926.858947226247</c:v>
                </c:pt>
                <c:pt idx="17">
                  <c:v>926.79598394479</c:v>
                </c:pt>
                <c:pt idx="18">
                  <c:v>926.624671105312</c:v>
                </c:pt>
                <c:pt idx="19">
                  <c:v>926.762062087727</c:v>
                </c:pt>
                <c:pt idx="20">
                  <c:v>926.521060131758</c:v>
                </c:pt>
                <c:pt idx="21">
                  <c:v>974.591283706702</c:v>
                </c:pt>
                <c:pt idx="22">
                  <c:v>974.080408744429</c:v>
                </c:pt>
                <c:pt idx="23">
                  <c:v>974.493009052498</c:v>
                </c:pt>
                <c:pt idx="24">
                  <c:v>973.816875117037</c:v>
                </c:pt>
                <c:pt idx="25">
                  <c:v>974.311280698503</c:v>
                </c:pt>
                <c:pt idx="26">
                  <c:v>977.804456575616</c:v>
                </c:pt>
                <c:pt idx="27">
                  <c:v>978.05161660914</c:v>
                </c:pt>
                <c:pt idx="28">
                  <c:v>977.934929437157</c:v>
                </c:pt>
                <c:pt idx="29">
                  <c:v>977.90563682117</c:v>
                </c:pt>
                <c:pt idx="30">
                  <c:v>977.912515663528</c:v>
                </c:pt>
                <c:pt idx="31">
                  <c:v>947.588893916612</c:v>
                </c:pt>
                <c:pt idx="32">
                  <c:v>947.32693056803</c:v>
                </c:pt>
                <c:pt idx="33">
                  <c:v>947.655007280529</c:v>
                </c:pt>
                <c:pt idx="34">
                  <c:v>947.272153837776</c:v>
                </c:pt>
                <c:pt idx="35">
                  <c:v>947.088304142334</c:v>
                </c:pt>
                <c:pt idx="36">
                  <c:v>947.172383707873</c:v>
                </c:pt>
                <c:pt idx="37">
                  <c:v>947.586505175819</c:v>
                </c:pt>
                <c:pt idx="38">
                  <c:v>947.641574053979</c:v>
                </c:pt>
                <c:pt idx="39">
                  <c:v>947.433401743505</c:v>
                </c:pt>
                <c:pt idx="40">
                  <c:v>947.729863516143</c:v>
                </c:pt>
                <c:pt idx="41">
                  <c:v>947.985747937515</c:v>
                </c:pt>
                <c:pt idx="42">
                  <c:v>947.952507428791</c:v>
                </c:pt>
                <c:pt idx="43">
                  <c:v>947.672695973648</c:v>
                </c:pt>
                <c:pt idx="44">
                  <c:v>947.670982610644</c:v>
                </c:pt>
                <c:pt idx="45">
                  <c:v>947.675082656478</c:v>
                </c:pt>
                <c:pt idx="46">
                  <c:v>948.062086152031</c:v>
                </c:pt>
                <c:pt idx="47">
                  <c:v>947.841807630963</c:v>
                </c:pt>
                <c:pt idx="48">
                  <c:v>901.531118761187</c:v>
                </c:pt>
                <c:pt idx="49">
                  <c:v>901.489653093527</c:v>
                </c:pt>
                <c:pt idx="50">
                  <c:v>901.868945512078</c:v>
                </c:pt>
                <c:pt idx="51">
                  <c:v>901.570431768453</c:v>
                </c:pt>
                <c:pt idx="52">
                  <c:v>901.663330814182</c:v>
                </c:pt>
                <c:pt idx="53">
                  <c:v>901.762845946792</c:v>
                </c:pt>
                <c:pt idx="54">
                  <c:v>901.903644581915</c:v>
                </c:pt>
                <c:pt idx="55">
                  <c:v>902.097354770572</c:v>
                </c:pt>
                <c:pt idx="56">
                  <c:v>901.776000584206</c:v>
                </c:pt>
                <c:pt idx="57">
                  <c:v>904.729326996104</c:v>
                </c:pt>
                <c:pt idx="58">
                  <c:v>904.949318316448</c:v>
                </c:pt>
                <c:pt idx="59">
                  <c:v>904.935530691842</c:v>
                </c:pt>
                <c:pt idx="60">
                  <c:v>904.911655933475</c:v>
                </c:pt>
                <c:pt idx="61">
                  <c:v>904.838711422068</c:v>
                </c:pt>
                <c:pt idx="62">
                  <c:v>904.77476805816</c:v>
                </c:pt>
                <c:pt idx="63">
                  <c:v>904.631444812084</c:v>
                </c:pt>
                <c:pt idx="64">
                  <c:v>904.53216523697</c:v>
                </c:pt>
                <c:pt idx="65">
                  <c:v>884.424085465103</c:v>
                </c:pt>
                <c:pt idx="66">
                  <c:v>884.998413466986</c:v>
                </c:pt>
                <c:pt idx="67">
                  <c:v>884.163958399901</c:v>
                </c:pt>
                <c:pt idx="68">
                  <c:v>884.396197241808</c:v>
                </c:pt>
                <c:pt idx="69">
                  <c:v>884.452719124662</c:v>
                </c:pt>
                <c:pt idx="70">
                  <c:v>885.262540640239</c:v>
                </c:pt>
                <c:pt idx="71">
                  <c:v>885.05090148022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yVal>
          <c:smooth val="0"/>
        </c:ser>
        <c:axId val="25811603"/>
        <c:axId val="27189805"/>
      </c:scatterChart>
      <c:valAx>
        <c:axId val="2581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805"/>
        <c:crossesAt val="0"/>
        <c:crossBetween val="midCat"/>
      </c:valAx>
      <c:valAx>
        <c:axId val="27189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17524.6177870789</c:v>
                </c:pt>
                <c:pt idx="1">
                  <c:v>17601.9067337817</c:v>
                </c:pt>
                <c:pt idx="2">
                  <c:v>17611.2015810992</c:v>
                </c:pt>
                <c:pt idx="3">
                  <c:v>17612.9862697291</c:v>
                </c:pt>
                <c:pt idx="4">
                  <c:v>17592.3597245568</c:v>
                </c:pt>
                <c:pt idx="5">
                  <c:v>17586.2902191133</c:v>
                </c:pt>
                <c:pt idx="6">
                  <c:v>17496.8016630794</c:v>
                </c:pt>
                <c:pt idx="7">
                  <c:v>12814.0139181452</c:v>
                </c:pt>
                <c:pt idx="8">
                  <c:v>12781.7331396297</c:v>
                </c:pt>
                <c:pt idx="9">
                  <c:v>12858.3037153383</c:v>
                </c:pt>
                <c:pt idx="10">
                  <c:v>12874.7930275503</c:v>
                </c:pt>
                <c:pt idx="11">
                  <c:v>12862.2747949875</c:v>
                </c:pt>
                <c:pt idx="12">
                  <c:v>12823.0497598585</c:v>
                </c:pt>
                <c:pt idx="13">
                  <c:v>12848.2357644655</c:v>
                </c:pt>
                <c:pt idx="14">
                  <c:v>12893.7218705029</c:v>
                </c:pt>
                <c:pt idx="15">
                  <c:v>10455.7197463478</c:v>
                </c:pt>
                <c:pt idx="16">
                  <c:v>10487.9428588604</c:v>
                </c:pt>
                <c:pt idx="17">
                  <c:v>10481.2654253588</c:v>
                </c:pt>
                <c:pt idx="18">
                  <c:v>10463.1184832846</c:v>
                </c:pt>
                <c:pt idx="19">
                  <c:v>10477.6696591321</c:v>
                </c:pt>
                <c:pt idx="20">
                  <c:v>10452.1581875964</c:v>
                </c:pt>
                <c:pt idx="21">
                  <c:v>16977.8149555387</c:v>
                </c:pt>
                <c:pt idx="22">
                  <c:v>16890.6857855306</c:v>
                </c:pt>
                <c:pt idx="23">
                  <c:v>16961.0197246706</c:v>
                </c:pt>
                <c:pt idx="24">
                  <c:v>16845.9141412331</c:v>
                </c:pt>
                <c:pt idx="25">
                  <c:v>16930.0056255781</c:v>
                </c:pt>
                <c:pt idx="26">
                  <c:v>17536.1410513995</c:v>
                </c:pt>
                <c:pt idx="27">
                  <c:v>17579.8356271118</c:v>
                </c:pt>
                <c:pt idx="28">
                  <c:v>17559.1934439219</c:v>
                </c:pt>
                <c:pt idx="29">
                  <c:v>17554.0153054798</c:v>
                </c:pt>
                <c:pt idx="30">
                  <c:v>17555.2311615959</c:v>
                </c:pt>
                <c:pt idx="31">
                  <c:v>12931.6489501737</c:v>
                </c:pt>
                <c:pt idx="32">
                  <c:v>12897.5013836863</c:v>
                </c:pt>
                <c:pt idx="33">
                  <c:v>12940.2811358713</c:v>
                </c:pt>
                <c:pt idx="34">
                  <c:v>12890.3724033031</c:v>
                </c:pt>
                <c:pt idx="35">
                  <c:v>12866.4736022041</c:v>
                </c:pt>
                <c:pt idx="36">
                  <c:v>12877.3977347889</c:v>
                </c:pt>
                <c:pt idx="37">
                  <c:v>12931.3371676363</c:v>
                </c:pt>
                <c:pt idx="38">
                  <c:v>12938.5267454626</c:v>
                </c:pt>
                <c:pt idx="39">
                  <c:v>12911.3693738289</c:v>
                </c:pt>
                <c:pt idx="40">
                  <c:v>12950.0617385466</c:v>
                </c:pt>
                <c:pt idx="41">
                  <c:v>12983.5505536691</c:v>
                </c:pt>
                <c:pt idx="42">
                  <c:v>12979.1953652759</c:v>
                </c:pt>
                <c:pt idx="43">
                  <c:v>12942.5916532172</c:v>
                </c:pt>
                <c:pt idx="44">
                  <c:v>12942.3678339031</c:v>
                </c:pt>
                <c:pt idx="45">
                  <c:v>12942.9034357546</c:v>
                </c:pt>
                <c:pt idx="46">
                  <c:v>12993.5579070987</c:v>
                </c:pt>
                <c:pt idx="47">
                  <c:v>12964.7018554314</c:v>
                </c:pt>
                <c:pt idx="48">
                  <c:v>8114.28335748869</c:v>
                </c:pt>
                <c:pt idx="49">
                  <c:v>8110.86938359154</c:v>
                </c:pt>
                <c:pt idx="50">
                  <c:v>8142.15030479504</c:v>
                </c:pt>
                <c:pt idx="51">
                  <c:v>8117.52140493925</c:v>
                </c:pt>
                <c:pt idx="52">
                  <c:v>8125.17816966634</c:v>
                </c:pt>
                <c:pt idx="53">
                  <c:v>8133.38812888959</c:v>
                </c:pt>
                <c:pt idx="54">
                  <c:v>8145.01792689211</c:v>
                </c:pt>
                <c:pt idx="55">
                  <c:v>8161.04494027231</c:v>
                </c:pt>
                <c:pt idx="56">
                  <c:v>8134.4739927962</c:v>
                </c:pt>
                <c:pt idx="57">
                  <c:v>8381.91141333593</c:v>
                </c:pt>
                <c:pt idx="58">
                  <c:v>8400.63696206017</c:v>
                </c:pt>
                <c:pt idx="59">
                  <c:v>8399.46215611547</c:v>
                </c:pt>
                <c:pt idx="60">
                  <c:v>8397.42823601766</c:v>
                </c:pt>
                <c:pt idx="61">
                  <c:v>8391.21701060207</c:v>
                </c:pt>
                <c:pt idx="62">
                  <c:v>8385.77595830233</c:v>
                </c:pt>
                <c:pt idx="63">
                  <c:v>8373.59296480283</c:v>
                </c:pt>
                <c:pt idx="64">
                  <c:v>8365.16407333362</c:v>
                </c:pt>
                <c:pt idx="65">
                  <c:v>6819.43693339272</c:v>
                </c:pt>
                <c:pt idx="66">
                  <c:v>6859.41063773699</c:v>
                </c:pt>
                <c:pt idx="67">
                  <c:v>6801.40727594984</c:v>
                </c:pt>
                <c:pt idx="68">
                  <c:v>6817.50172846846</c:v>
                </c:pt>
                <c:pt idx="69">
                  <c:v>6821.42442684357</c:v>
                </c:pt>
                <c:pt idx="70">
                  <c:v>6877.87131797654</c:v>
                </c:pt>
                <c:pt idx="71">
                  <c:v>6863.07530932264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55.575571921112</c:v>
                </c:pt>
                <c:pt idx="1">
                  <c:v>23.8803752183194</c:v>
                </c:pt>
                <c:pt idx="2">
                  <c:v>7.61482490076378</c:v>
                </c:pt>
                <c:pt idx="3">
                  <c:v>19.7188082709035</c:v>
                </c:pt>
                <c:pt idx="4">
                  <c:v>42.1617594432282</c:v>
                </c:pt>
                <c:pt idx="5">
                  <c:v>52.539858886732</c:v>
                </c:pt>
                <c:pt idx="6">
                  <c:v>121.71396192057</c:v>
                </c:pt>
                <c:pt idx="7">
                  <c:v>-4.66723814522084</c:v>
                </c:pt>
                <c:pt idx="8">
                  <c:v>56.4983053703418</c:v>
                </c:pt>
                <c:pt idx="9">
                  <c:v>-27.2158243382855</c:v>
                </c:pt>
                <c:pt idx="10">
                  <c:v>-41.388730550294</c:v>
                </c:pt>
                <c:pt idx="11">
                  <c:v>-53.5726469874498</c:v>
                </c:pt>
                <c:pt idx="12">
                  <c:v>13.0225061414749</c:v>
                </c:pt>
                <c:pt idx="13">
                  <c:v>-36.026780465485</c:v>
                </c:pt>
                <c:pt idx="14">
                  <c:v>-72.9689405029239</c:v>
                </c:pt>
                <c:pt idx="15">
                  <c:v>5.07810565224463</c:v>
                </c:pt>
                <c:pt idx="16">
                  <c:v>-20.612780860356</c:v>
                </c:pt>
                <c:pt idx="17">
                  <c:v>-21.1384723587817</c:v>
                </c:pt>
                <c:pt idx="18">
                  <c:v>3.04753271544359</c:v>
                </c:pt>
                <c:pt idx="19">
                  <c:v>-13.4723931320823</c:v>
                </c:pt>
                <c:pt idx="20">
                  <c:v>15.0673984035875</c:v>
                </c:pt>
                <c:pt idx="21">
                  <c:v>-65.9282365387298</c:v>
                </c:pt>
                <c:pt idx="22">
                  <c:v>2.67358946941386</c:v>
                </c:pt>
                <c:pt idx="23">
                  <c:v>-46.0177716705948</c:v>
                </c:pt>
                <c:pt idx="24">
                  <c:v>29.5135927668707</c:v>
                </c:pt>
                <c:pt idx="25">
                  <c:v>-62.833750578051</c:v>
                </c:pt>
                <c:pt idx="26">
                  <c:v>11.8823866005223</c:v>
                </c:pt>
                <c:pt idx="27">
                  <c:v>-36.8981271118246</c:v>
                </c:pt>
                <c:pt idx="28">
                  <c:v>-6.02547492194208</c:v>
                </c:pt>
                <c:pt idx="29">
                  <c:v>-7.46843047980656</c:v>
                </c:pt>
                <c:pt idx="30">
                  <c:v>-13.6471775959399</c:v>
                </c:pt>
                <c:pt idx="31">
                  <c:v>-18.4546141736992</c:v>
                </c:pt>
                <c:pt idx="32">
                  <c:v>-14.040445686258</c:v>
                </c:pt>
                <c:pt idx="33">
                  <c:v>-55.2196128712858</c:v>
                </c:pt>
                <c:pt idx="34">
                  <c:v>21.276034696868</c:v>
                </c:pt>
                <c:pt idx="35">
                  <c:v>36.2197567959338</c:v>
                </c:pt>
                <c:pt idx="36">
                  <c:v>28.0944532110716</c:v>
                </c:pt>
                <c:pt idx="37">
                  <c:v>-28.5432226362991</c:v>
                </c:pt>
                <c:pt idx="38">
                  <c:v>-59.0277224626061</c:v>
                </c:pt>
                <c:pt idx="39">
                  <c:v>-32.2492568289363</c:v>
                </c:pt>
                <c:pt idx="40">
                  <c:v>6.99294945341535</c:v>
                </c:pt>
                <c:pt idx="41">
                  <c:v>-1.95582666907467</c:v>
                </c:pt>
                <c:pt idx="42">
                  <c:v>1.52631472405665</c:v>
                </c:pt>
                <c:pt idx="43">
                  <c:v>7.53725278281854</c:v>
                </c:pt>
                <c:pt idx="44">
                  <c:v>10.7640020969193</c:v>
                </c:pt>
                <c:pt idx="45">
                  <c:v>39.3426582454194</c:v>
                </c:pt>
                <c:pt idx="46">
                  <c:v>-54.9524380986913</c:v>
                </c:pt>
                <c:pt idx="47">
                  <c:v>-17.0846674313743</c:v>
                </c:pt>
                <c:pt idx="48">
                  <c:v>-6.35855248869393</c:v>
                </c:pt>
                <c:pt idx="49">
                  <c:v>-3.76049659153614</c:v>
                </c:pt>
                <c:pt idx="50">
                  <c:v>-32.2416137950377</c:v>
                </c:pt>
                <c:pt idx="51">
                  <c:v>6.23103606074892</c:v>
                </c:pt>
                <c:pt idx="52">
                  <c:v>-8.43256466634193</c:v>
                </c:pt>
                <c:pt idx="53">
                  <c:v>-18.8637148895914</c:v>
                </c:pt>
                <c:pt idx="54">
                  <c:v>-31.0023018921074</c:v>
                </c:pt>
                <c:pt idx="55">
                  <c:v>-46.3154482723112</c:v>
                </c:pt>
                <c:pt idx="56">
                  <c:v>-22.107781796195</c:v>
                </c:pt>
                <c:pt idx="57">
                  <c:v>73.6686646640756</c:v>
                </c:pt>
                <c:pt idx="58">
                  <c:v>41.7155769398287</c:v>
                </c:pt>
                <c:pt idx="59">
                  <c:v>42.7634298845278</c:v>
                </c:pt>
                <c:pt idx="60">
                  <c:v>61.7680529823429</c:v>
                </c:pt>
                <c:pt idx="61">
                  <c:v>47.0359193979311</c:v>
                </c:pt>
                <c:pt idx="62">
                  <c:v>53.4359556976651</c:v>
                </c:pt>
                <c:pt idx="63">
                  <c:v>59.3591831971735</c:v>
                </c:pt>
                <c:pt idx="64">
                  <c:v>65.7158096663752</c:v>
                </c:pt>
                <c:pt idx="65">
                  <c:v>10.6407036072769</c:v>
                </c:pt>
                <c:pt idx="66">
                  <c:v>-28.6332937369925</c:v>
                </c:pt>
                <c:pt idx="67">
                  <c:v>30.0062980501598</c:v>
                </c:pt>
                <c:pt idx="68">
                  <c:v>16.1227835315367</c:v>
                </c:pt>
                <c:pt idx="69">
                  <c:v>5.41590515643475</c:v>
                </c:pt>
                <c:pt idx="70">
                  <c:v>-66.3678999765434</c:v>
                </c:pt>
                <c:pt idx="71">
                  <c:v>-50.1270673226363</c:v>
                </c:pt>
              </c:numCache>
            </c:numRef>
          </c:yVal>
          <c:smooth val="0"/>
        </c:ser>
        <c:axId val="94169871"/>
        <c:axId val="63412244"/>
      </c:scatterChart>
      <c:valAx>
        <c:axId val="9416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44"/>
        <c:crossesAt val="0"/>
        <c:crossBetween val="midCat"/>
      </c:valAx>
      <c:valAx>
        <c:axId val="63412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977.174245065038</c:v>
                </c:pt>
                <c:pt idx="1">
                  <c:v>977.615967163528</c:v>
                </c:pt>
                <c:pt idx="2">
                  <c:v>977.668959299314</c:v>
                </c:pt>
                <c:pt idx="3">
                  <c:v>977.679131054865</c:v>
                </c:pt>
                <c:pt idx="4">
                  <c:v>977.56150845121</c:v>
                </c:pt>
                <c:pt idx="5">
                  <c:v>977.526871092984</c:v>
                </c:pt>
                <c:pt idx="6">
                  <c:v>977.014796618072</c:v>
                </c:pt>
                <c:pt idx="7">
                  <c:v>945.787207964838</c:v>
                </c:pt>
                <c:pt idx="8">
                  <c:v>945.534661967997</c:v>
                </c:pt>
                <c:pt idx="9">
                  <c:v>946.132681838821</c:v>
                </c:pt>
                <c:pt idx="10">
                  <c:v>946.261002406906</c:v>
                </c:pt>
                <c:pt idx="11">
                  <c:v>946.163599855815</c:v>
                </c:pt>
                <c:pt idx="12">
                  <c:v>945.85778622703</c:v>
                </c:pt>
                <c:pt idx="13">
                  <c:v>946.054252410408</c:v>
                </c:pt>
                <c:pt idx="14">
                  <c:v>946.408106930699</c:v>
                </c:pt>
                <c:pt idx="15">
                  <c:v>925.443589629668</c:v>
                </c:pt>
                <c:pt idx="16">
                  <c:v>925.751042854225</c:v>
                </c:pt>
                <c:pt idx="17">
                  <c:v>925.687407649912</c:v>
                </c:pt>
                <c:pt idx="18">
                  <c:v>925.514266617721</c:v>
                </c:pt>
                <c:pt idx="19">
                  <c:v>925.653123790257</c:v>
                </c:pt>
                <c:pt idx="20">
                  <c:v>925.409549942882</c:v>
                </c:pt>
                <c:pt idx="21">
                  <c:v>973.992762694326</c:v>
                </c:pt>
                <c:pt idx="22">
                  <c:v>973.47643584715</c:v>
                </c:pt>
                <c:pt idx="23">
                  <c:v>973.893439286233</c:v>
                </c:pt>
                <c:pt idx="24">
                  <c:v>973.21008987797</c:v>
                </c:pt>
                <c:pt idx="25">
                  <c:v>973.709771588674</c:v>
                </c:pt>
                <c:pt idx="26">
                  <c:v>977.240225457927</c:v>
                </c:pt>
                <c:pt idx="27">
                  <c:v>977.49002309978</c:v>
                </c:pt>
                <c:pt idx="28">
                  <c:v>977.372090681742</c:v>
                </c:pt>
                <c:pt idx="29">
                  <c:v>977.342485464859</c:v>
                </c:pt>
                <c:pt idx="30">
                  <c:v>977.349437715897</c:v>
                </c:pt>
                <c:pt idx="31">
                  <c:v>946.70221252819</c:v>
                </c:pt>
                <c:pt idx="32">
                  <c:v>946.437453595305</c:v>
                </c:pt>
                <c:pt idx="33">
                  <c:v>946.769031431578</c:v>
                </c:pt>
                <c:pt idx="34">
                  <c:v>946.382092306302</c:v>
                </c:pt>
                <c:pt idx="35">
                  <c:v>946.196280629058</c:v>
                </c:pt>
                <c:pt idx="36">
                  <c:v>946.281257463299</c:v>
                </c:pt>
                <c:pt idx="37">
                  <c:v>946.699798295563</c:v>
                </c:pt>
                <c:pt idx="38">
                  <c:v>946.755454850175</c:v>
                </c:pt>
                <c:pt idx="39">
                  <c:v>946.545060995174</c:v>
                </c:pt>
                <c:pt idx="40">
                  <c:v>946.844686507634</c:v>
                </c:pt>
                <c:pt idx="41">
                  <c:v>947.103301641053</c:v>
                </c:pt>
                <c:pt idx="42">
                  <c:v>947.069706400857</c:v>
                </c:pt>
                <c:pt idx="43">
                  <c:v>946.786908892451</c:v>
                </c:pt>
                <c:pt idx="44">
                  <c:v>946.785177245015</c:v>
                </c:pt>
                <c:pt idx="45">
                  <c:v>946.789321045153</c:v>
                </c:pt>
                <c:pt idx="46">
                  <c:v>947.180454511189</c:v>
                </c:pt>
                <c:pt idx="47">
                  <c:v>946.957825252207</c:v>
                </c:pt>
                <c:pt idx="48">
                  <c:v>900.152924365516</c:v>
                </c:pt>
                <c:pt idx="49">
                  <c:v>900.111016190268</c:v>
                </c:pt>
                <c:pt idx="50">
                  <c:v>900.494356289296</c:v>
                </c:pt>
                <c:pt idx="51">
                  <c:v>900.192656907907</c:v>
                </c:pt>
                <c:pt idx="52">
                  <c:v>900.286547340848</c:v>
                </c:pt>
                <c:pt idx="53">
                  <c:v>900.387124465314</c:v>
                </c:pt>
                <c:pt idx="54">
                  <c:v>900.529425655875</c:v>
                </c:pt>
                <c:pt idx="55">
                  <c:v>900.725203054185</c:v>
                </c:pt>
                <c:pt idx="56">
                  <c:v>900.400419484572</c:v>
                </c:pt>
                <c:pt idx="57">
                  <c:v>903.385262797605</c:v>
                </c:pt>
                <c:pt idx="58">
                  <c:v>903.607601790955</c:v>
                </c:pt>
                <c:pt idx="59">
                  <c:v>903.59366702948</c:v>
                </c:pt>
                <c:pt idx="60">
                  <c:v>903.569537487762</c:v>
                </c:pt>
                <c:pt idx="61">
                  <c:v>903.495814537187</c:v>
                </c:pt>
                <c:pt idx="62">
                  <c:v>903.431188791314</c:v>
                </c:pt>
                <c:pt idx="63">
                  <c:v>903.286336048005</c:v>
                </c:pt>
                <c:pt idx="64">
                  <c:v>903.185996994826</c:v>
                </c:pt>
                <c:pt idx="65">
                  <c:v>882.863330592898</c:v>
                </c:pt>
                <c:pt idx="66">
                  <c:v>883.443787629073</c:v>
                </c:pt>
                <c:pt idx="67">
                  <c:v>882.600427539589</c:v>
                </c:pt>
                <c:pt idx="68">
                  <c:v>882.835144755912</c:v>
                </c:pt>
                <c:pt idx="69">
                  <c:v>882.892269821193</c:v>
                </c:pt>
                <c:pt idx="70">
                  <c:v>883.710733478235</c:v>
                </c:pt>
                <c:pt idx="71">
                  <c:v>883.496835776648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278571933376497</c:v>
                </c:pt>
                <c:pt idx="1">
                  <c:v>0.0958613714683452</c:v>
                </c:pt>
                <c:pt idx="2">
                  <c:v>0.00331309150328707</c:v>
                </c:pt>
                <c:pt idx="3">
                  <c:v>0.0719389148028995</c:v>
                </c:pt>
                <c:pt idx="4">
                  <c:v>0.199862334136469</c:v>
                </c:pt>
                <c:pt idx="5">
                  <c:v>0.258929432268815</c:v>
                </c:pt>
                <c:pt idx="6">
                  <c:v>0.655768600365377</c:v>
                </c:pt>
                <c:pt idx="7">
                  <c:v>0.00583131611722365</c:v>
                </c:pt>
                <c:pt idx="8">
                  <c:v>0.483621014888968</c:v>
                </c:pt>
                <c:pt idx="9">
                  <c:v>-0.170057162186367</c:v>
                </c:pt>
                <c:pt idx="10">
                  <c:v>-0.280326284021839</c:v>
                </c:pt>
                <c:pt idx="11">
                  <c:v>-0.375592433487213</c:v>
                </c:pt>
                <c:pt idx="12">
                  <c:v>0.143676989062556</c:v>
                </c:pt>
                <c:pt idx="13">
                  <c:v>-0.238870192517084</c:v>
                </c:pt>
                <c:pt idx="14">
                  <c:v>-0.526060966768114</c:v>
                </c:pt>
                <c:pt idx="15">
                  <c:v>0.0954114895167777</c:v>
                </c:pt>
                <c:pt idx="16">
                  <c:v>-0.149616407423991</c:v>
                </c:pt>
                <c:pt idx="17">
                  <c:v>-0.154820195577031</c:v>
                </c:pt>
                <c:pt idx="18">
                  <c:v>0.0760383040753823</c:v>
                </c:pt>
                <c:pt idx="19">
                  <c:v>-0.0816312510198713</c:v>
                </c:pt>
                <c:pt idx="20">
                  <c:v>0.190878230999942</c:v>
                </c:pt>
                <c:pt idx="21">
                  <c:v>-0.415561711726241</c:v>
                </c:pt>
                <c:pt idx="22">
                  <c:v>-0.00884711706009966</c:v>
                </c:pt>
                <c:pt idx="23">
                  <c:v>-0.297819618787685</c:v>
                </c:pt>
                <c:pt idx="24">
                  <c:v>0.151296383979343</c:v>
                </c:pt>
                <c:pt idx="25">
                  <c:v>-0.397319666464</c:v>
                </c:pt>
                <c:pt idx="26">
                  <c:v>0.0294343356728177</c:v>
                </c:pt>
                <c:pt idx="27">
                  <c:v>-0.249350474953644</c:v>
                </c:pt>
                <c:pt idx="28">
                  <c:v>-0.0731183159441571</c:v>
                </c:pt>
                <c:pt idx="29">
                  <c:v>-0.0812404373482423</c:v>
                </c:pt>
                <c:pt idx="30">
                  <c:v>-0.116480835469588</c:v>
                </c:pt>
                <c:pt idx="31">
                  <c:v>-0.101724090859193</c:v>
                </c:pt>
                <c:pt idx="32">
                  <c:v>-0.0674866023333607</c:v>
                </c:pt>
                <c:pt idx="33">
                  <c:v>-0.386641646384305</c:v>
                </c:pt>
                <c:pt idx="34">
                  <c:v>0.206423953575836</c:v>
                </c:pt>
                <c:pt idx="35">
                  <c:v>0.32285497854798</c:v>
                </c:pt>
                <c:pt idx="36">
                  <c:v>0.259567611828629</c:v>
                </c:pt>
                <c:pt idx="37">
                  <c:v>-0.179883117325971</c:v>
                </c:pt>
                <c:pt idx="38">
                  <c:v>-0.416244532967653</c:v>
                </c:pt>
                <c:pt idx="39">
                  <c:v>-0.20879265244082</c:v>
                </c:pt>
                <c:pt idx="40">
                  <c:v>0.0948817273672375</c:v>
                </c:pt>
                <c:pt idx="41">
                  <c:v>0.0254826624409361</c:v>
                </c:pt>
                <c:pt idx="42">
                  <c:v>0.0523524087591341</c:v>
                </c:pt>
                <c:pt idx="43">
                  <c:v>0.0991932284910035</c:v>
                </c:pt>
                <c:pt idx="44">
                  <c:v>0.124110605656256</c:v>
                </c:pt>
                <c:pt idx="45">
                  <c:v>0.344480751744413</c:v>
                </c:pt>
                <c:pt idx="46">
                  <c:v>-0.383375187531897</c:v>
                </c:pt>
                <c:pt idx="47">
                  <c:v>-0.0911203251273491</c:v>
                </c:pt>
                <c:pt idx="48">
                  <c:v>-0.0932010299933381</c:v>
                </c:pt>
                <c:pt idx="49">
                  <c:v>-0.0613565772900984</c:v>
                </c:pt>
                <c:pt idx="50">
                  <c:v>-0.410167466315329</c:v>
                </c:pt>
                <c:pt idx="51">
                  <c:v>0.0620880606442142</c:v>
                </c:pt>
                <c:pt idx="52">
                  <c:v>-0.118090815113646</c:v>
                </c:pt>
                <c:pt idx="53">
                  <c:v>-0.246037221357483</c:v>
                </c:pt>
                <c:pt idx="54">
                  <c:v>-0.394608711021306</c:v>
                </c:pt>
                <c:pt idx="55">
                  <c:v>-0.581588546791863</c:v>
                </c:pt>
                <c:pt idx="56">
                  <c:v>-0.285932567968871</c:v>
                </c:pt>
                <c:pt idx="57">
                  <c:v>0.872923869099395</c:v>
                </c:pt>
                <c:pt idx="58">
                  <c:v>0.49402676889008</c:v>
                </c:pt>
                <c:pt idx="59">
                  <c:v>0.506457755748102</c:v>
                </c:pt>
                <c:pt idx="60">
                  <c:v>0.731407190949994</c:v>
                </c:pt>
                <c:pt idx="61">
                  <c:v>0.557242197575306</c:v>
                </c:pt>
                <c:pt idx="62">
                  <c:v>0.633232019864863</c:v>
                </c:pt>
                <c:pt idx="63">
                  <c:v>0.703882470401368</c:v>
                </c:pt>
                <c:pt idx="64">
                  <c:v>0.779645080851878</c:v>
                </c:pt>
                <c:pt idx="65">
                  <c:v>0.0458013628348226</c:v>
                </c:pt>
                <c:pt idx="66">
                  <c:v>-0.52441170249665</c:v>
                </c:pt>
                <c:pt idx="67">
                  <c:v>0.328262120111049</c:v>
                </c:pt>
                <c:pt idx="68">
                  <c:v>0.125903950361931</c:v>
                </c:pt>
                <c:pt idx="69">
                  <c:v>-0.0305468792356578</c:v>
                </c:pt>
                <c:pt idx="70">
                  <c:v>-1.07391937779323</c:v>
                </c:pt>
                <c:pt idx="71">
                  <c:v>-0.838812396867866</c:v>
                </c:pt>
              </c:numCache>
            </c:numRef>
          </c:yVal>
          <c:smooth val="0"/>
        </c:ser>
        <c:axId val="59699257"/>
        <c:axId val="52003376"/>
      </c:scatterChart>
      <c:valAx>
        <c:axId val="596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76"/>
        <c:crossesAt val="0"/>
        <c:crossBetween val="midCat"/>
      </c:valAx>
      <c:valAx>
        <c:axId val="52003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E127" activeCellId="0" sqref="E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580.193359</v>
      </c>
      <c r="E17" s="25" t="n">
        <v>17630.607422</v>
      </c>
      <c r="F17" s="23"/>
      <c r="G17" s="26" t="n">
        <f aca="false">$E$97+$E$98*E17</f>
        <v>17524.6177870789</v>
      </c>
      <c r="H17" s="26" t="n">
        <f aca="false">D17-G17</f>
        <v>55.575571921112</v>
      </c>
      <c r="I17" s="26" t="n">
        <f aca="false">E17-D17</f>
        <v>50.4140630000002</v>
      </c>
      <c r="J17" s="27"/>
      <c r="K17" s="27"/>
      <c r="L17" s="28" t="n">
        <f aca="false">100*LN(D17)</f>
        <v>977.452816998414</v>
      </c>
      <c r="M17" s="28" t="n">
        <f aca="false">100*LN(E17)</f>
        <v>977.739172868382</v>
      </c>
      <c r="N17" s="27"/>
      <c r="O17" s="29" t="n">
        <f aca="false">100*LN($M$97)+$M$98*M17</f>
        <v>977.174245065038</v>
      </c>
      <c r="P17" s="29" t="n">
        <f aca="false">L17-O17</f>
        <v>0.278571933376497</v>
      </c>
      <c r="Q17" s="29" t="n">
        <f aca="false">M17-L17</f>
        <v>0.28635586996745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625.787109</v>
      </c>
      <c r="E18" s="25" t="n">
        <v>17707.832031</v>
      </c>
      <c r="F18" s="23"/>
      <c r="G18" s="26" t="n">
        <f aca="false">$E$97+$E$98*E18</f>
        <v>17601.9067337817</v>
      </c>
      <c r="H18" s="26" t="n">
        <f aca="false">D18-G18</f>
        <v>23.8803752183194</v>
      </c>
      <c r="I18" s="26" t="n">
        <f aca="false">E18-D18</f>
        <v>82.044922000001</v>
      </c>
      <c r="J18" s="27"/>
      <c r="K18" s="27"/>
      <c r="L18" s="28" t="n">
        <f aca="false">100*LN(D18)</f>
        <v>977.711828534997</v>
      </c>
      <c r="M18" s="28" t="n">
        <f aca="false">100*LN(E18)</f>
        <v>978.176230832026</v>
      </c>
      <c r="N18" s="27"/>
      <c r="O18" s="29" t="n">
        <f aca="false">100*LN($M$97)+$M$98*M18</f>
        <v>977.615967163528</v>
      </c>
      <c r="P18" s="29" t="n">
        <f aca="false">L18-O18</f>
        <v>0.0958613714683452</v>
      </c>
      <c r="Q18" s="29" t="n">
        <f aca="false">M18-L18</f>
        <v>0.4644022970292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618.816406</v>
      </c>
      <c r="E19" s="25" t="n">
        <v>17717.119141</v>
      </c>
      <c r="F19" s="23"/>
      <c r="G19" s="26" t="n">
        <f aca="false">$E$97+$E$98*E19</f>
        <v>17611.2015810992</v>
      </c>
      <c r="H19" s="26" t="n">
        <f aca="false">D19-G19</f>
        <v>7.61482490076378</v>
      </c>
      <c r="I19" s="26" t="n">
        <f aca="false">E19-D19</f>
        <v>98.3027349999975</v>
      </c>
      <c r="J19" s="27"/>
      <c r="K19" s="27"/>
      <c r="L19" s="28" t="n">
        <f aca="false">100*LN(D19)</f>
        <v>977.672272390818</v>
      </c>
      <c r="M19" s="28" t="n">
        <f aca="false">100*LN(E19)</f>
        <v>978.228663424905</v>
      </c>
      <c r="N19" s="27"/>
      <c r="O19" s="29" t="n">
        <f aca="false">100*LN($M$97)+$M$98*M19</f>
        <v>977.668959299314</v>
      </c>
      <c r="P19" s="29" t="n">
        <f aca="false">L19-O19</f>
        <v>0.00331309150328707</v>
      </c>
      <c r="Q19" s="29" t="n">
        <f aca="false">M19-L19</f>
        <v>0.556391034087142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632.705078</v>
      </c>
      <c r="E20" s="25" t="n">
        <v>17718.902344</v>
      </c>
      <c r="F20" s="23"/>
      <c r="G20" s="26" t="n">
        <f aca="false">$E$97+$E$98*E20</f>
        <v>17612.9862697291</v>
      </c>
      <c r="H20" s="26" t="n">
        <f aca="false">D20-G20</f>
        <v>19.7188082709035</v>
      </c>
      <c r="I20" s="26" t="n">
        <f aca="false">E20-D20</f>
        <v>86.1972659999992</v>
      </c>
      <c r="J20" s="27"/>
      <c r="K20" s="27"/>
      <c r="L20" s="28" t="n">
        <f aca="false">100*LN(D20)</f>
        <v>977.751069969668</v>
      </c>
      <c r="M20" s="28" t="n">
        <f aca="false">100*LN(E20)</f>
        <v>978.238727777091</v>
      </c>
      <c r="N20" s="27"/>
      <c r="O20" s="29" t="n">
        <f aca="false">100*LN($M$97)+$M$98*M20</f>
        <v>977.679131054865</v>
      </c>
      <c r="P20" s="29" t="n">
        <f aca="false">L20-O20</f>
        <v>0.0719389148028995</v>
      </c>
      <c r="Q20" s="29" t="n">
        <f aca="false">M20-L20</f>
        <v>0.48765780742314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634.521484</v>
      </c>
      <c r="E21" s="25" t="n">
        <v>17698.292969</v>
      </c>
      <c r="F21" s="23"/>
      <c r="G21" s="26" t="n">
        <f aca="false">$E$97+$E$98*E21</f>
        <v>17592.3597245568</v>
      </c>
      <c r="H21" s="26" t="n">
        <f aca="false">D21-G21</f>
        <v>42.1617594432282</v>
      </c>
      <c r="I21" s="26" t="n">
        <f aca="false">E21-D21</f>
        <v>63.7714849999975</v>
      </c>
      <c r="J21" s="27"/>
      <c r="K21" s="27"/>
      <c r="L21" s="28" t="n">
        <f aca="false">100*LN(D21)</f>
        <v>977.761370785347</v>
      </c>
      <c r="M21" s="28" t="n">
        <f aca="false">100*LN(E21)</f>
        <v>978.122347148167</v>
      </c>
      <c r="N21" s="27"/>
      <c r="O21" s="29" t="n">
        <f aca="false">100*LN($M$97)+$M$98*M21</f>
        <v>977.56150845121</v>
      </c>
      <c r="P21" s="29" t="n">
        <f aca="false">L21-O21</f>
        <v>0.199862334136469</v>
      </c>
      <c r="Q21" s="29" t="n">
        <f aca="false">M21-L21</f>
        <v>0.36097636282056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638.830078</v>
      </c>
      <c r="E22" s="25" t="n">
        <v>17692.228516</v>
      </c>
      <c r="F22" s="23"/>
      <c r="G22" s="26" t="n">
        <f aca="false">$E$97+$E$98*E22</f>
        <v>17586.2902191133</v>
      </c>
      <c r="H22" s="26" t="n">
        <f aca="false">D22-G22</f>
        <v>52.539858886732</v>
      </c>
      <c r="I22" s="26" t="n">
        <f aca="false">E22-D22</f>
        <v>53.3984380000002</v>
      </c>
      <c r="J22" s="27"/>
      <c r="K22" s="27"/>
      <c r="L22" s="28" t="n">
        <f aca="false">100*LN(D22)</f>
        <v>977.785800525253</v>
      </c>
      <c r="M22" s="28" t="n">
        <f aca="false">100*LN(E22)</f>
        <v>978.088075525117</v>
      </c>
      <c r="N22" s="27"/>
      <c r="O22" s="29" t="n">
        <f aca="false">100*LN($M$97)+$M$98*M22</f>
        <v>977.526871092984</v>
      </c>
      <c r="P22" s="29" t="n">
        <f aca="false">L22-O22</f>
        <v>0.258929432268815</v>
      </c>
      <c r="Q22" s="29" t="n">
        <f aca="false">M22-L22</f>
        <v>0.30227499986426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618.515625</v>
      </c>
      <c r="E23" s="25" t="n">
        <v>17602.814453</v>
      </c>
      <c r="F23" s="23"/>
      <c r="G23" s="26" t="n">
        <f aca="false">$E$97+$E$98*E23</f>
        <v>17496.8016630794</v>
      </c>
      <c r="H23" s="26" t="n">
        <f aca="false">D23-G23</f>
        <v>121.71396192057</v>
      </c>
      <c r="I23" s="26" t="n">
        <f aca="false">E23-D23</f>
        <v>-15.701172000001</v>
      </c>
      <c r="J23" s="27"/>
      <c r="K23" s="27"/>
      <c r="L23" s="28" t="n">
        <f aca="false">100*LN(D23)</f>
        <v>977.670565218437</v>
      </c>
      <c r="M23" s="28" t="n">
        <f aca="false">100*LN(E23)</f>
        <v>977.581408034394</v>
      </c>
      <c r="N23" s="27"/>
      <c r="O23" s="29" t="n">
        <f aca="false">100*LN($M$97)+$M$98*M23</f>
        <v>977.014796618072</v>
      </c>
      <c r="P23" s="29" t="n">
        <f aca="false">L23-O23</f>
        <v>0.655768600365377</v>
      </c>
      <c r="Q23" s="29" t="n">
        <f aca="false">M23-L23</f>
        <v>-0.089157184043415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2809.34668</v>
      </c>
      <c r="E24" s="25" t="n">
        <v>12923.924805</v>
      </c>
      <c r="F24" s="23"/>
      <c r="G24" s="26" t="n">
        <f aca="false">$E$97+$E$98*E24</f>
        <v>12814.0139181452</v>
      </c>
      <c r="H24" s="26" t="n">
        <f aca="false">D24-G24</f>
        <v>-4.66723814522084</v>
      </c>
      <c r="I24" s="26" t="n">
        <f aca="false">E24-D24</f>
        <v>114.578125</v>
      </c>
      <c r="J24" s="27"/>
      <c r="K24" s="27"/>
      <c r="L24" s="28" t="n">
        <f aca="false">100*LN(D24)</f>
        <v>945.793039280956</v>
      </c>
      <c r="M24" s="28" t="n">
        <f aca="false">100*LN(E24)</f>
        <v>946.683550868234</v>
      </c>
      <c r="N24" s="27"/>
      <c r="O24" s="29" t="n">
        <f aca="false">100*LN($M$97)+$M$98*M24</f>
        <v>945.787207964838</v>
      </c>
      <c r="P24" s="29" t="n">
        <f aca="false">L24-O24</f>
        <v>0.00583131611722365</v>
      </c>
      <c r="Q24" s="29" t="n">
        <f aca="false">M24-L24</f>
        <v>0.89051158727795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838.231445</v>
      </c>
      <c r="E25" s="25" t="n">
        <v>12891.670898</v>
      </c>
      <c r="F25" s="23"/>
      <c r="G25" s="26" t="n">
        <f aca="false">$E$97+$E$98*E25</f>
        <v>12781.7331396297</v>
      </c>
      <c r="H25" s="26" t="n">
        <f aca="false">D25-G25</f>
        <v>56.4983053703418</v>
      </c>
      <c r="I25" s="26" t="n">
        <f aca="false">E25-D25</f>
        <v>53.4394530000009</v>
      </c>
      <c r="J25" s="27"/>
      <c r="K25" s="27"/>
      <c r="L25" s="28" t="n">
        <f aca="false">100*LN(D25)</f>
        <v>946.018282982886</v>
      </c>
      <c r="M25" s="28" t="n">
        <f aca="false">100*LN(E25)</f>
        <v>946.433671499547</v>
      </c>
      <c r="N25" s="27"/>
      <c r="O25" s="29" t="n">
        <f aca="false">100*LN($M$97)+$M$98*M25</f>
        <v>945.534661967997</v>
      </c>
      <c r="P25" s="29" t="n">
        <f aca="false">L25-O25</f>
        <v>0.483621014888968</v>
      </c>
      <c r="Q25" s="29" t="n">
        <f aca="false">M25-L25</f>
        <v>0.4153885166605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2831.087891</v>
      </c>
      <c r="E26" s="25" t="n">
        <v>12968.177734</v>
      </c>
      <c r="F26" s="23"/>
      <c r="G26" s="26" t="n">
        <f aca="false">$E$97+$E$98*E26</f>
        <v>12858.3037153383</v>
      </c>
      <c r="H26" s="26" t="n">
        <f aca="false">D26-G26</f>
        <v>-27.2158243382855</v>
      </c>
      <c r="I26" s="26" t="n">
        <f aca="false">E26-D26</f>
        <v>137.089843000002</v>
      </c>
      <c r="J26" s="27"/>
      <c r="K26" s="27"/>
      <c r="L26" s="28" t="n">
        <f aca="false">100*LN(D26)</f>
        <v>945.962624676634</v>
      </c>
      <c r="M26" s="28" t="n">
        <f aca="false">100*LN(E26)</f>
        <v>947.025376890456</v>
      </c>
      <c r="N26" s="27"/>
      <c r="O26" s="29" t="n">
        <f aca="false">100*LN($M$97)+$M$98*M26</f>
        <v>946.132681838821</v>
      </c>
      <c r="P26" s="29" t="n">
        <f aca="false">L26-O26</f>
        <v>-0.170057162186367</v>
      </c>
      <c r="Q26" s="29" t="n">
        <f aca="false">M26-L26</f>
        <v>1.0627522138220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2833.404297</v>
      </c>
      <c r="E27" s="25" t="n">
        <v>12984.65332</v>
      </c>
      <c r="F27" s="23"/>
      <c r="G27" s="26" t="n">
        <f aca="false">$E$97+$E$98*E27</f>
        <v>12874.7930275503</v>
      </c>
      <c r="H27" s="26" t="n">
        <f aca="false">D27-G27</f>
        <v>-41.388730550294</v>
      </c>
      <c r="I27" s="26" t="n">
        <f aca="false">E27-D27</f>
        <v>151.249023</v>
      </c>
      <c r="J27" s="27"/>
      <c r="K27" s="27"/>
      <c r="L27" s="28" t="n">
        <f aca="false">100*LN(D27)</f>
        <v>945.980676122884</v>
      </c>
      <c r="M27" s="28" t="n">
        <f aca="false">100*LN(E27)</f>
        <v>947.152342524217</v>
      </c>
      <c r="N27" s="27"/>
      <c r="O27" s="29" t="n">
        <f aca="false">100*LN($M$97)+$M$98*M27</f>
        <v>946.261002406906</v>
      </c>
      <c r="P27" s="29" t="n">
        <f aca="false">L27-O27</f>
        <v>-0.280326284021839</v>
      </c>
      <c r="Q27" s="29" t="n">
        <f aca="false">M27-L27</f>
        <v>1.1716664013330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2808.702148</v>
      </c>
      <c r="E28" s="25" t="n">
        <v>12972.145508</v>
      </c>
      <c r="F28" s="23"/>
      <c r="G28" s="26" t="n">
        <f aca="false">$E$97+$E$98*E28</f>
        <v>12862.2747949875</v>
      </c>
      <c r="H28" s="26" t="n">
        <f aca="false">D28-G28</f>
        <v>-53.5726469874498</v>
      </c>
      <c r="I28" s="26" t="n">
        <f aca="false">E28-D28</f>
        <v>163.443359999999</v>
      </c>
      <c r="J28" s="27"/>
      <c r="K28" s="27"/>
      <c r="L28" s="28" t="n">
        <f aca="false">100*LN(D28)</f>
        <v>945.788007422328</v>
      </c>
      <c r="M28" s="28" t="n">
        <f aca="false">100*LN(E28)</f>
        <v>947.055968444725</v>
      </c>
      <c r="N28" s="27"/>
      <c r="O28" s="29" t="n">
        <f aca="false">100*LN($M$97)+$M$98*M28</f>
        <v>946.163599855815</v>
      </c>
      <c r="P28" s="29" t="n">
        <f aca="false">L28-O28</f>
        <v>-0.375592433487213</v>
      </c>
      <c r="Q28" s="29" t="n">
        <f aca="false">M28-L28</f>
        <v>1.26796102239689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2836.072266</v>
      </c>
      <c r="E29" s="25" t="n">
        <v>12932.953125</v>
      </c>
      <c r="F29" s="23"/>
      <c r="G29" s="26" t="n">
        <f aca="false">$E$97+$E$98*E29</f>
        <v>12823.0497598585</v>
      </c>
      <c r="H29" s="26" t="n">
        <f aca="false">D29-G29</f>
        <v>13.0225061414749</v>
      </c>
      <c r="I29" s="26" t="n">
        <f aca="false">E29-D29</f>
        <v>96.8808590000008</v>
      </c>
      <c r="J29" s="27"/>
      <c r="K29" s="27"/>
      <c r="L29" s="28" t="n">
        <f aca="false">100*LN(D29)</f>
        <v>946.001463216092</v>
      </c>
      <c r="M29" s="28" t="n">
        <f aca="false">100*LN(E29)</f>
        <v>946.753383895959</v>
      </c>
      <c r="N29" s="27"/>
      <c r="O29" s="29" t="n">
        <f aca="false">100*LN($M$97)+$M$98*M29</f>
        <v>945.85778622703</v>
      </c>
      <c r="P29" s="29" t="n">
        <f aca="false">L29-O29</f>
        <v>0.143676989062556</v>
      </c>
      <c r="Q29" s="29" t="n">
        <f aca="false">M29-L29</f>
        <v>0.7519206798668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2812.208984</v>
      </c>
      <c r="E30" s="25" t="n">
        <v>12958.118164</v>
      </c>
      <c r="F30" s="23"/>
      <c r="G30" s="26" t="n">
        <f aca="false">$E$97+$E$98*E30</f>
        <v>12848.2357644655</v>
      </c>
      <c r="H30" s="26" t="n">
        <f aca="false">D30-G30</f>
        <v>-36.026780465485</v>
      </c>
      <c r="I30" s="26" t="n">
        <f aca="false">E30-D30</f>
        <v>145.909179999999</v>
      </c>
      <c r="J30" s="27"/>
      <c r="K30" s="27"/>
      <c r="L30" s="28" t="n">
        <f aca="false">100*LN(D30)</f>
        <v>945.815382217891</v>
      </c>
      <c r="M30" s="28" t="n">
        <f aca="false">100*LN(E30)</f>
        <v>946.947775596817</v>
      </c>
      <c r="N30" s="27"/>
      <c r="O30" s="29" t="n">
        <f aca="false">100*LN($M$97)+$M$98*M30</f>
        <v>946.054252410408</v>
      </c>
      <c r="P30" s="29" t="n">
        <f aca="false">L30-O30</f>
        <v>-0.238870192517084</v>
      </c>
      <c r="Q30" s="29" t="n">
        <f aca="false">M30-L30</f>
        <v>1.13239337892639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820.75293</v>
      </c>
      <c r="E31" s="25" t="n">
        <v>13003.566406</v>
      </c>
      <c r="F31" s="23"/>
      <c r="G31" s="26" t="n">
        <f aca="false">$E$97+$E$98*E31</f>
        <v>12893.7218705029</v>
      </c>
      <c r="H31" s="26" t="n">
        <f aca="false">D31-G31</f>
        <v>-72.9689405029239</v>
      </c>
      <c r="I31" s="26" t="n">
        <f aca="false">E31-D31</f>
        <v>182.813475999999</v>
      </c>
      <c r="J31" s="27"/>
      <c r="K31" s="27"/>
      <c r="L31" s="28" t="n">
        <f aca="false">100*LN(D31)</f>
        <v>945.882045963931</v>
      </c>
      <c r="M31" s="28" t="n">
        <f aca="false">100*LN(E31)</f>
        <v>947.297893774271</v>
      </c>
      <c r="N31" s="27"/>
      <c r="O31" s="29" t="n">
        <f aca="false">100*LN($M$97)+$M$98*M31</f>
        <v>946.408106930699</v>
      </c>
      <c r="P31" s="29" t="n">
        <f aca="false">L31-O31</f>
        <v>-0.526060966768114</v>
      </c>
      <c r="Q31" s="29" t="n">
        <f aca="false">M31-L31</f>
        <v>1.4158478103404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460.797852</v>
      </c>
      <c r="E32" s="25" t="n">
        <v>10567.59375</v>
      </c>
      <c r="F32" s="23"/>
      <c r="G32" s="26" t="n">
        <f aca="false">$E$97+$E$98*E32</f>
        <v>10455.7197463478</v>
      </c>
      <c r="H32" s="26" t="n">
        <f aca="false">D32-G32</f>
        <v>5.07810565224463</v>
      </c>
      <c r="I32" s="26" t="n">
        <f aca="false">E32-D32</f>
        <v>106.795898</v>
      </c>
      <c r="J32" s="27"/>
      <c r="K32" s="27"/>
      <c r="L32" s="28" t="n">
        <f aca="false">100*LN(D32)</f>
        <v>925.539001119185</v>
      </c>
      <c r="M32" s="28" t="n">
        <f aca="false">100*LN(E32)</f>
        <v>926.554740394169</v>
      </c>
      <c r="N32" s="27"/>
      <c r="O32" s="29" t="n">
        <f aca="false">100*LN($M$97)+$M$98*M32</f>
        <v>925.443589629668</v>
      </c>
      <c r="P32" s="29" t="n">
        <f aca="false">L32-O32</f>
        <v>0.0954114895167777</v>
      </c>
      <c r="Q32" s="29" t="n">
        <f aca="false">M32-L32</f>
        <v>1.0157392749846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467.330078</v>
      </c>
      <c r="E33" s="25" t="n">
        <v>10599.790039</v>
      </c>
      <c r="F33" s="23"/>
      <c r="G33" s="26" t="n">
        <f aca="false">$E$97+$E$98*E33</f>
        <v>10487.9428588604</v>
      </c>
      <c r="H33" s="26" t="n">
        <f aca="false">D33-G33</f>
        <v>-20.612780860356</v>
      </c>
      <c r="I33" s="26" t="n">
        <f aca="false">E33-D33</f>
        <v>132.459960999999</v>
      </c>
      <c r="J33" s="27"/>
      <c r="K33" s="27"/>
      <c r="L33" s="28" t="n">
        <f aca="false">100*LN(D33)</f>
        <v>925.601426446801</v>
      </c>
      <c r="M33" s="28" t="n">
        <f aca="false">100*LN(E33)</f>
        <v>926.858947226247</v>
      </c>
      <c r="N33" s="27"/>
      <c r="O33" s="29" t="n">
        <f aca="false">100*LN($M$97)+$M$98*M33</f>
        <v>925.751042854225</v>
      </c>
      <c r="P33" s="29" t="n">
        <f aca="false">L33-O33</f>
        <v>-0.149616407423991</v>
      </c>
      <c r="Q33" s="29" t="n">
        <f aca="false">M33-L33</f>
        <v>1.2575207794465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460.126953</v>
      </c>
      <c r="E34" s="25" t="n">
        <v>10593.118164</v>
      </c>
      <c r="F34" s="23"/>
      <c r="G34" s="26" t="n">
        <f aca="false">$E$97+$E$98*E34</f>
        <v>10481.2654253588</v>
      </c>
      <c r="H34" s="26" t="n">
        <f aca="false">D34-G34</f>
        <v>-21.1384723587817</v>
      </c>
      <c r="I34" s="26" t="n">
        <f aca="false">E34-D34</f>
        <v>132.991210999999</v>
      </c>
      <c r="J34" s="27"/>
      <c r="K34" s="27"/>
      <c r="L34" s="28" t="n">
        <f aca="false">100*LN(D34)</f>
        <v>925.532587454335</v>
      </c>
      <c r="M34" s="28" t="n">
        <f aca="false">100*LN(E34)</f>
        <v>926.79598394479</v>
      </c>
      <c r="N34" s="27"/>
      <c r="O34" s="29" t="n">
        <f aca="false">100*LN($M$97)+$M$98*M34</f>
        <v>925.687407649912</v>
      </c>
      <c r="P34" s="29" t="n">
        <f aca="false">L34-O34</f>
        <v>-0.154820195577031</v>
      </c>
      <c r="Q34" s="29" t="n">
        <f aca="false">M34-L34</f>
        <v>1.2633964904553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466.166016</v>
      </c>
      <c r="E35" s="25" t="n">
        <v>10574.986328</v>
      </c>
      <c r="F35" s="23"/>
      <c r="G35" s="26" t="n">
        <f aca="false">$E$97+$E$98*E35</f>
        <v>10463.1184832846</v>
      </c>
      <c r="H35" s="26" t="n">
        <f aca="false">D35-G35</f>
        <v>3.04753271544359</v>
      </c>
      <c r="I35" s="26" t="n">
        <f aca="false">E35-D35</f>
        <v>108.820312000002</v>
      </c>
      <c r="J35" s="27"/>
      <c r="K35" s="27"/>
      <c r="L35" s="28" t="n">
        <f aca="false">100*LN(D35)</f>
        <v>925.590304921797</v>
      </c>
      <c r="M35" s="28" t="n">
        <f aca="false">100*LN(E35)</f>
        <v>926.624671105312</v>
      </c>
      <c r="N35" s="27"/>
      <c r="O35" s="29" t="n">
        <f aca="false">100*LN($M$97)+$M$98*M35</f>
        <v>925.514266617721</v>
      </c>
      <c r="P35" s="29" t="n">
        <f aca="false">L35-O35</f>
        <v>0.0760383040753823</v>
      </c>
      <c r="Q35" s="29" t="n">
        <f aca="false">M35-L35</f>
        <v>1.0343661835157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464.197266</v>
      </c>
      <c r="E36" s="25" t="n">
        <v>10589.525391</v>
      </c>
      <c r="F36" s="23"/>
      <c r="G36" s="26" t="n">
        <f aca="false">$E$97+$E$98*E36</f>
        <v>10477.6696591321</v>
      </c>
      <c r="H36" s="26" t="n">
        <f aca="false">D36-G36</f>
        <v>-13.4723931320823</v>
      </c>
      <c r="I36" s="26" t="n">
        <f aca="false">E36-D36</f>
        <v>125.328125</v>
      </c>
      <c r="J36" s="27"/>
      <c r="K36" s="27"/>
      <c r="L36" s="28" t="n">
        <f aca="false">100*LN(D36)</f>
        <v>925.571492539237</v>
      </c>
      <c r="M36" s="28" t="n">
        <f aca="false">100*LN(E36)</f>
        <v>926.762062087727</v>
      </c>
      <c r="N36" s="27"/>
      <c r="O36" s="29" t="n">
        <f aca="false">100*LN($M$97)+$M$98*M36</f>
        <v>925.653123790257</v>
      </c>
      <c r="P36" s="29" t="n">
        <f aca="false">L36-O36</f>
        <v>-0.0816312510198713</v>
      </c>
      <c r="Q36" s="29" t="n">
        <f aca="false">M36-L36</f>
        <v>1.1905695484898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467.225586</v>
      </c>
      <c r="E37" s="25" t="n">
        <v>10564.035156</v>
      </c>
      <c r="F37" s="23"/>
      <c r="G37" s="26" t="n">
        <f aca="false">$E$97+$E$98*E37</f>
        <v>10452.1581875964</v>
      </c>
      <c r="H37" s="26" t="n">
        <f aca="false">D37-G37</f>
        <v>15.0673984035875</v>
      </c>
      <c r="I37" s="26" t="n">
        <f aca="false">E37-D37</f>
        <v>96.8095699999994</v>
      </c>
      <c r="J37" s="27"/>
      <c r="K37" s="27"/>
      <c r="L37" s="28" t="n">
        <f aca="false">100*LN(D37)</f>
        <v>925.600428173882</v>
      </c>
      <c r="M37" s="28" t="n">
        <f aca="false">100*LN(E37)</f>
        <v>926.521060131758</v>
      </c>
      <c r="N37" s="27"/>
      <c r="O37" s="29" t="n">
        <f aca="false">100*LN($M$97)+$M$98*M37</f>
        <v>925.409549942882</v>
      </c>
      <c r="P37" s="29" t="n">
        <f aca="false">L37-O37</f>
        <v>0.190878230999942</v>
      </c>
      <c r="Q37" s="29" t="n">
        <f aca="false">M37-L37</f>
        <v>0.920631957876708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6911.886719</v>
      </c>
      <c r="E38" s="25" t="n">
        <v>17084.259766</v>
      </c>
      <c r="F38" s="23"/>
      <c r="G38" s="26" t="n">
        <f aca="false">$E$97+$E$98*E38</f>
        <v>16977.8149555387</v>
      </c>
      <c r="H38" s="26" t="n">
        <f aca="false">D38-G38</f>
        <v>-65.9282365387298</v>
      </c>
      <c r="I38" s="26" t="n">
        <f aca="false">E38-D38</f>
        <v>172.373047000001</v>
      </c>
      <c r="J38" s="27"/>
      <c r="K38" s="27"/>
      <c r="L38" s="28" t="n">
        <f aca="false">100*LN(D38)</f>
        <v>973.5772009826</v>
      </c>
      <c r="M38" s="28" t="n">
        <f aca="false">100*LN(E38)</f>
        <v>974.591283706702</v>
      </c>
      <c r="N38" s="27"/>
      <c r="O38" s="29" t="n">
        <f aca="false">100*LN($M$97)+$M$98*M38</f>
        <v>973.992762694326</v>
      </c>
      <c r="P38" s="29" t="n">
        <f aca="false">L38-O38</f>
        <v>-0.415561711726241</v>
      </c>
      <c r="Q38" s="29" t="n">
        <f aca="false">M38-L38</f>
        <v>1.01408272410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6893.359375</v>
      </c>
      <c r="E39" s="25" t="n">
        <v>16997.203125</v>
      </c>
      <c r="F39" s="23"/>
      <c r="G39" s="26" t="n">
        <f aca="false">$E$97+$E$98*E39</f>
        <v>16890.6857855306</v>
      </c>
      <c r="H39" s="26" t="n">
        <f aca="false">D39-G39</f>
        <v>2.67358946941386</v>
      </c>
      <c r="I39" s="26" t="n">
        <f aca="false">E39-D39</f>
        <v>103.84375</v>
      </c>
      <c r="J39" s="27"/>
      <c r="K39" s="27"/>
      <c r="L39" s="28" t="n">
        <f aca="false">100*LN(D39)</f>
        <v>973.46758873009</v>
      </c>
      <c r="M39" s="28" t="n">
        <f aca="false">100*LN(E39)</f>
        <v>974.080408744429</v>
      </c>
      <c r="N39" s="27"/>
      <c r="O39" s="29" t="n">
        <f aca="false">100*LN($M$97)+$M$98*M39</f>
        <v>973.47643584715</v>
      </c>
      <c r="P39" s="29" t="n">
        <f aca="false">L39-O39</f>
        <v>-0.00884711706009966</v>
      </c>
      <c r="Q39" s="29" t="n">
        <f aca="false">M39-L39</f>
        <v>0.61282001433903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915.001953</v>
      </c>
      <c r="E40" s="25" t="n">
        <v>17067.478516</v>
      </c>
      <c r="F40" s="23"/>
      <c r="G40" s="26" t="n">
        <f aca="false">$E$97+$E$98*E40</f>
        <v>16961.0197246706</v>
      </c>
      <c r="H40" s="26" t="n">
        <f aca="false">D40-G40</f>
        <v>-46.0177716705948</v>
      </c>
      <c r="I40" s="26" t="n">
        <f aca="false">E40-D40</f>
        <v>152.476563</v>
      </c>
      <c r="J40" s="27"/>
      <c r="K40" s="27"/>
      <c r="L40" s="28" t="n">
        <f aca="false">100*LN(D40)</f>
        <v>973.595619667445</v>
      </c>
      <c r="M40" s="28" t="n">
        <f aca="false">100*LN(E40)</f>
        <v>974.493009052498</v>
      </c>
      <c r="N40" s="27"/>
      <c r="O40" s="29" t="n">
        <f aca="false">100*LN($M$97)+$M$98*M40</f>
        <v>973.893439286233</v>
      </c>
      <c r="P40" s="29" t="n">
        <f aca="false">L40-O40</f>
        <v>-0.297819618787685</v>
      </c>
      <c r="Q40" s="29" t="n">
        <f aca="false">M40-L40</f>
        <v>0.89738938505286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875.427734</v>
      </c>
      <c r="E41" s="25" t="n">
        <v>16952.46875</v>
      </c>
      <c r="F41" s="23"/>
      <c r="G41" s="26" t="n">
        <f aca="false">$E$97+$E$98*E41</f>
        <v>16845.9141412331</v>
      </c>
      <c r="H41" s="26" t="n">
        <f aca="false">D41-G41</f>
        <v>29.5135927668707</v>
      </c>
      <c r="I41" s="26" t="n">
        <f aca="false">E41-D41</f>
        <v>77.0410159999992</v>
      </c>
      <c r="J41" s="27"/>
      <c r="K41" s="27"/>
      <c r="L41" s="28" t="n">
        <f aca="false">100*LN(D41)</f>
        <v>973.36138626195</v>
      </c>
      <c r="M41" s="28" t="n">
        <f aca="false">100*LN(E41)</f>
        <v>973.816875117037</v>
      </c>
      <c r="N41" s="27"/>
      <c r="O41" s="29" t="n">
        <f aca="false">100*LN($M$97)+$M$98*M41</f>
        <v>973.21008987797</v>
      </c>
      <c r="P41" s="29" t="n">
        <f aca="false">L41-O41</f>
        <v>0.151296383979343</v>
      </c>
      <c r="Q41" s="29" t="n">
        <f aca="false">M41-L41</f>
        <v>0.4554888550870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867.171875</v>
      </c>
      <c r="E42" s="25" t="n">
        <v>17036.490234</v>
      </c>
      <c r="F42" s="23"/>
      <c r="G42" s="26" t="n">
        <f aca="false">$E$97+$E$98*E42</f>
        <v>16930.0056255781</v>
      </c>
      <c r="H42" s="26" t="n">
        <f aca="false">D42-G42</f>
        <v>-62.833750578051</v>
      </c>
      <c r="I42" s="26" t="n">
        <f aca="false">E42-D42</f>
        <v>169.318359000001</v>
      </c>
      <c r="J42" s="27"/>
      <c r="K42" s="27"/>
      <c r="L42" s="28" t="n">
        <f aca="false">100*LN(D42)</f>
        <v>973.31245192221</v>
      </c>
      <c r="M42" s="28" t="n">
        <f aca="false">100*LN(E42)</f>
        <v>974.311280698503</v>
      </c>
      <c r="N42" s="27"/>
      <c r="O42" s="29" t="n">
        <f aca="false">100*LN($M$97)+$M$98*M42</f>
        <v>973.709771588674</v>
      </c>
      <c r="P42" s="29" t="n">
        <f aca="false">L42-O42</f>
        <v>-0.397319666464</v>
      </c>
      <c r="Q42" s="29" t="n">
        <f aca="false">M42-L42</f>
        <v>0.99882877629215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548.023438</v>
      </c>
      <c r="E43" s="25" t="n">
        <v>17642.121094</v>
      </c>
      <c r="F43" s="23"/>
      <c r="G43" s="26" t="n">
        <f aca="false">$E$97+$E$98*E43</f>
        <v>17536.1410513995</v>
      </c>
      <c r="H43" s="26" t="n">
        <f aca="false">D43-G43</f>
        <v>11.8823866005223</v>
      </c>
      <c r="I43" s="26" t="n">
        <f aca="false">E43-D43</f>
        <v>94.0976559999981</v>
      </c>
      <c r="J43" s="27"/>
      <c r="K43" s="27"/>
      <c r="L43" s="28" t="n">
        <f aca="false">100*LN(D43)</f>
        <v>977.2696597936</v>
      </c>
      <c r="M43" s="28" t="n">
        <f aca="false">100*LN(E43)</f>
        <v>977.804456575616</v>
      </c>
      <c r="N43" s="27"/>
      <c r="O43" s="29" t="n">
        <f aca="false">100*LN($M$97)+$M$98*M43</f>
        <v>977.240225457927</v>
      </c>
      <c r="P43" s="29" t="n">
        <f aca="false">L43-O43</f>
        <v>0.0294343356728177</v>
      </c>
      <c r="Q43" s="29" t="n">
        <f aca="false">M43-L43</f>
        <v>0.5347967820158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542.9375</v>
      </c>
      <c r="E44" s="25" t="n">
        <v>17685.779297</v>
      </c>
      <c r="F44" s="23"/>
      <c r="G44" s="26" t="n">
        <f aca="false">$E$97+$E$98*E44</f>
        <v>17579.8356271118</v>
      </c>
      <c r="H44" s="26" t="n">
        <f aca="false">D44-G44</f>
        <v>-36.8981271118246</v>
      </c>
      <c r="I44" s="26" t="n">
        <f aca="false">E44-D44</f>
        <v>142.841797000001</v>
      </c>
      <c r="J44" s="27"/>
      <c r="K44" s="27"/>
      <c r="L44" s="28" t="n">
        <f aca="false">100*LN(D44)</f>
        <v>977.240672624827</v>
      </c>
      <c r="M44" s="28" t="n">
        <f aca="false">100*LN(E44)</f>
        <v>978.05161660914</v>
      </c>
      <c r="N44" s="27"/>
      <c r="O44" s="29" t="n">
        <f aca="false">100*LN($M$97)+$M$98*M44</f>
        <v>977.49002309978</v>
      </c>
      <c r="P44" s="29" t="n">
        <f aca="false">L44-O44</f>
        <v>-0.249350474953644</v>
      </c>
      <c r="Q44" s="29" t="n">
        <f aca="false">M44-L44</f>
        <v>0.81094398431366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553.167969</v>
      </c>
      <c r="E45" s="25" t="n">
        <v>17665.154297</v>
      </c>
      <c r="F45" s="23"/>
      <c r="G45" s="26" t="n">
        <f aca="false">$E$97+$E$98*E45</f>
        <v>17559.1934439219</v>
      </c>
      <c r="H45" s="26" t="n">
        <f aca="false">D45-G45</f>
        <v>-6.02547492194208</v>
      </c>
      <c r="I45" s="26" t="n">
        <f aca="false">E45-D45</f>
        <v>111.986328000003</v>
      </c>
      <c r="J45" s="27"/>
      <c r="K45" s="27"/>
      <c r="L45" s="28" t="n">
        <f aca="false">100*LN(D45)</f>
        <v>977.298972365798</v>
      </c>
      <c r="M45" s="28" t="n">
        <f aca="false">100*LN(E45)</f>
        <v>977.934929437157</v>
      </c>
      <c r="N45" s="27"/>
      <c r="O45" s="29" t="n">
        <f aca="false">100*LN($M$97)+$M$98*M45</f>
        <v>977.372090681742</v>
      </c>
      <c r="P45" s="29" t="n">
        <f aca="false">L45-O45</f>
        <v>-0.0731183159441571</v>
      </c>
      <c r="Q45" s="29" t="n">
        <f aca="false">M45-L45</f>
        <v>0.6359570713590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546.546875</v>
      </c>
      <c r="E46" s="25" t="n">
        <v>17659.980469</v>
      </c>
      <c r="F46" s="23"/>
      <c r="G46" s="26" t="n">
        <f aca="false">$E$97+$E$98*E46</f>
        <v>17554.0153054798</v>
      </c>
      <c r="H46" s="26" t="n">
        <f aca="false">D46-G46</f>
        <v>-7.46843047980656</v>
      </c>
      <c r="I46" s="26" t="n">
        <f aca="false">E46-D46</f>
        <v>113.433593999998</v>
      </c>
      <c r="J46" s="27"/>
      <c r="K46" s="27"/>
      <c r="L46" s="28" t="n">
        <f aca="false">100*LN(D46)</f>
        <v>977.261245027511</v>
      </c>
      <c r="M46" s="28" t="n">
        <f aca="false">100*LN(E46)</f>
        <v>977.90563682117</v>
      </c>
      <c r="N46" s="27"/>
      <c r="O46" s="29" t="n">
        <f aca="false">100*LN($M$97)+$M$98*M46</f>
        <v>977.342485464859</v>
      </c>
      <c r="P46" s="29" t="n">
        <f aca="false">L46-O46</f>
        <v>-0.0812404373482423</v>
      </c>
      <c r="Q46" s="29" t="n">
        <f aca="false">M46-L46</f>
        <v>0.64439179365899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541.583984</v>
      </c>
      <c r="E47" s="25" t="n">
        <v>17661.195313</v>
      </c>
      <c r="F47" s="23"/>
      <c r="G47" s="26" t="n">
        <f aca="false">$E$97+$E$98*E47</f>
        <v>17555.2311615959</v>
      </c>
      <c r="H47" s="26" t="n">
        <f aca="false">D47-G47</f>
        <v>-13.6471775959399</v>
      </c>
      <c r="I47" s="26" t="n">
        <f aca="false">E47-D47</f>
        <v>119.611328999999</v>
      </c>
      <c r="J47" s="27"/>
      <c r="K47" s="27"/>
      <c r="L47" s="28" t="n">
        <f aca="false">100*LN(D47)</f>
        <v>977.232956880428</v>
      </c>
      <c r="M47" s="28" t="n">
        <f aca="false">100*LN(E47)</f>
        <v>977.912515663528</v>
      </c>
      <c r="N47" s="27"/>
      <c r="O47" s="29" t="n">
        <f aca="false">100*LN($M$97)+$M$98*M47</f>
        <v>977.349437715897</v>
      </c>
      <c r="P47" s="29" t="n">
        <f aca="false">L47-O47</f>
        <v>-0.116480835469588</v>
      </c>
      <c r="Q47" s="29" t="n">
        <f aca="false">M47-L47</f>
        <v>0.67955878309999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2913.194336</v>
      </c>
      <c r="E48" s="25" t="n">
        <v>13041.461914</v>
      </c>
      <c r="F48" s="23"/>
      <c r="G48" s="26" t="n">
        <f aca="false">$E$97+$E$98*E48</f>
        <v>12931.6489501737</v>
      </c>
      <c r="H48" s="26" t="n">
        <f aca="false">D48-G48</f>
        <v>-18.4546141736992</v>
      </c>
      <c r="I48" s="26" t="n">
        <f aca="false">E48-D48</f>
        <v>128.267577999999</v>
      </c>
      <c r="J48" s="27"/>
      <c r="K48" s="27"/>
      <c r="L48" s="28" t="n">
        <f aca="false">100*LN(D48)</f>
        <v>946.600488437331</v>
      </c>
      <c r="M48" s="28" t="n">
        <f aca="false">100*LN(E48)</f>
        <v>947.588893916612</v>
      </c>
      <c r="N48" s="27"/>
      <c r="O48" s="29" t="n">
        <f aca="false">100*LN($M$97)+$M$98*M48</f>
        <v>946.70221252819</v>
      </c>
      <c r="P48" s="29" t="n">
        <f aca="false">L48-O48</f>
        <v>-0.101724090859193</v>
      </c>
      <c r="Q48" s="29" t="n">
        <f aca="false">M48-L48</f>
        <v>0.98840547928114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2883.460938</v>
      </c>
      <c r="E49" s="25" t="n">
        <v>13007.342773</v>
      </c>
      <c r="F49" s="23"/>
      <c r="G49" s="26" t="n">
        <f aca="false">$E$97+$E$98*E49</f>
        <v>12897.5013836863</v>
      </c>
      <c r="H49" s="26" t="n">
        <f aca="false">D49-G49</f>
        <v>-14.040445686258</v>
      </c>
      <c r="I49" s="26" t="n">
        <f aca="false">E49-D49</f>
        <v>123.881835</v>
      </c>
      <c r="J49" s="27"/>
      <c r="K49" s="27"/>
      <c r="L49" s="28" t="n">
        <f aca="false">100*LN(D49)</f>
        <v>946.369966992971</v>
      </c>
      <c r="M49" s="28" t="n">
        <f aca="false">100*LN(E49)</f>
        <v>947.32693056803</v>
      </c>
      <c r="N49" s="27"/>
      <c r="O49" s="29" t="n">
        <f aca="false">100*LN($M$97)+$M$98*M49</f>
        <v>946.437453595305</v>
      </c>
      <c r="P49" s="29" t="n">
        <f aca="false">L49-O49</f>
        <v>-0.0674866023333607</v>
      </c>
      <c r="Q49" s="29" t="n">
        <f aca="false">M49-L49</f>
        <v>0.95696357505812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2885.061523</v>
      </c>
      <c r="E50" s="25" t="n">
        <v>13050.086914</v>
      </c>
      <c r="F50" s="23"/>
      <c r="G50" s="26" t="n">
        <f aca="false">$E$97+$E$98*E50</f>
        <v>12940.2811358713</v>
      </c>
      <c r="H50" s="26" t="n">
        <f aca="false">D50-G50</f>
        <v>-55.2196128712858</v>
      </c>
      <c r="I50" s="26" t="n">
        <f aca="false">E50-D50</f>
        <v>165.025390999999</v>
      </c>
      <c r="J50" s="27"/>
      <c r="K50" s="27"/>
      <c r="L50" s="28" t="n">
        <f aca="false">100*LN(D50)</f>
        <v>946.382389785194</v>
      </c>
      <c r="M50" s="28" t="n">
        <f aca="false">100*LN(E50)</f>
        <v>947.655007280529</v>
      </c>
      <c r="N50" s="27"/>
      <c r="O50" s="29" t="n">
        <f aca="false">100*LN($M$97)+$M$98*M50</f>
        <v>946.769031431578</v>
      </c>
      <c r="P50" s="29" t="n">
        <f aca="false">L50-O50</f>
        <v>-0.386641646384305</v>
      </c>
      <c r="Q50" s="29" t="n">
        <f aca="false">M50-L50</f>
        <v>1.2726174953352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2911.648438</v>
      </c>
      <c r="E51" s="25" t="n">
        <v>13000.219727</v>
      </c>
      <c r="F51" s="23"/>
      <c r="G51" s="26" t="n">
        <f aca="false">$E$97+$E$98*E51</f>
        <v>12890.3724033031</v>
      </c>
      <c r="H51" s="26" t="n">
        <f aca="false">D51-G51</f>
        <v>21.276034696868</v>
      </c>
      <c r="I51" s="26" t="n">
        <f aca="false">E51-D51</f>
        <v>88.5712889999995</v>
      </c>
      <c r="J51" s="27"/>
      <c r="K51" s="27"/>
      <c r="L51" s="28" t="n">
        <f aca="false">100*LN(D51)</f>
        <v>946.588516259878</v>
      </c>
      <c r="M51" s="28" t="n">
        <f aca="false">100*LN(E51)</f>
        <v>947.272153837776</v>
      </c>
      <c r="N51" s="27"/>
      <c r="O51" s="29" t="n">
        <f aca="false">100*LN($M$97)+$M$98*M51</f>
        <v>946.382092306302</v>
      </c>
      <c r="P51" s="29" t="n">
        <f aca="false">L51-O51</f>
        <v>0.206423953575836</v>
      </c>
      <c r="Q51" s="29" t="n">
        <f aca="false">M51-L51</f>
        <v>0.68363757789768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902.693359</v>
      </c>
      <c r="E52" s="25" t="n">
        <v>12976.34082</v>
      </c>
      <c r="F52" s="23"/>
      <c r="G52" s="26" t="n">
        <f aca="false">$E$97+$E$98*E52</f>
        <v>12866.4736022041</v>
      </c>
      <c r="H52" s="26" t="n">
        <f aca="false">D52-G52</f>
        <v>36.2197567959338</v>
      </c>
      <c r="I52" s="26" t="n">
        <f aca="false">E52-D52</f>
        <v>73.6474609999987</v>
      </c>
      <c r="J52" s="27"/>
      <c r="K52" s="27"/>
      <c r="L52" s="28" t="n">
        <f aca="false">100*LN(D52)</f>
        <v>946.519135607606</v>
      </c>
      <c r="M52" s="28" t="n">
        <f aca="false">100*LN(E52)</f>
        <v>947.088304142334</v>
      </c>
      <c r="N52" s="27"/>
      <c r="O52" s="29" t="n">
        <f aca="false">100*LN($M$97)+$M$98*M52</f>
        <v>946.196280629058</v>
      </c>
      <c r="P52" s="29" t="n">
        <f aca="false">L52-O52</f>
        <v>0.32285497854798</v>
      </c>
      <c r="Q52" s="29" t="n">
        <f aca="false">M52-L52</f>
        <v>0.56916853472739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905.492188</v>
      </c>
      <c r="E53" s="25" t="n">
        <v>12987.255859</v>
      </c>
      <c r="F53" s="23"/>
      <c r="G53" s="26" t="n">
        <f aca="false">$E$97+$E$98*E53</f>
        <v>12877.3977347889</v>
      </c>
      <c r="H53" s="26" t="n">
        <f aca="false">D53-G53</f>
        <v>28.0944532110716</v>
      </c>
      <c r="I53" s="26" t="n">
        <f aca="false">E53-D53</f>
        <v>81.7636710000006</v>
      </c>
      <c r="J53" s="27"/>
      <c r="K53" s="27"/>
      <c r="L53" s="28" t="n">
        <f aca="false">100*LN(D53)</f>
        <v>946.540825075127</v>
      </c>
      <c r="M53" s="28" t="n">
        <f aca="false">100*LN(E53)</f>
        <v>947.172383707873</v>
      </c>
      <c r="N53" s="27"/>
      <c r="O53" s="29" t="n">
        <f aca="false">100*LN($M$97)+$M$98*M53</f>
        <v>946.281257463299</v>
      </c>
      <c r="P53" s="29" t="n">
        <f aca="false">L53-O53</f>
        <v>0.259567611828629</v>
      </c>
      <c r="Q53" s="29" t="n">
        <f aca="false">M53-L53</f>
        <v>0.63155863274528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902.793945</v>
      </c>
      <c r="E54" s="25" t="n">
        <v>13041.150391</v>
      </c>
      <c r="F54" s="23"/>
      <c r="G54" s="26" t="n">
        <f aca="false">$E$97+$E$98*E54</f>
        <v>12931.3371676363</v>
      </c>
      <c r="H54" s="26" t="n">
        <f aca="false">D54-G54</f>
        <v>-28.5432226362991</v>
      </c>
      <c r="I54" s="26" t="n">
        <f aca="false">E54-D54</f>
        <v>138.356446</v>
      </c>
      <c r="J54" s="27"/>
      <c r="K54" s="27"/>
      <c r="L54" s="28" t="n">
        <f aca="false">100*LN(D54)</f>
        <v>946.519915178237</v>
      </c>
      <c r="M54" s="28" t="n">
        <f aca="false">100*LN(E54)</f>
        <v>947.586505175819</v>
      </c>
      <c r="N54" s="27"/>
      <c r="O54" s="29" t="n">
        <f aca="false">100*LN($M$97)+$M$98*M54</f>
        <v>946.699798295563</v>
      </c>
      <c r="P54" s="29" t="n">
        <f aca="false">L54-O54</f>
        <v>-0.179883117325971</v>
      </c>
      <c r="Q54" s="29" t="n">
        <f aca="false">M54-L54</f>
        <v>1.0665899975821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79.499023</v>
      </c>
      <c r="E55" s="25" t="n">
        <v>13048.333984</v>
      </c>
      <c r="F55" s="23"/>
      <c r="G55" s="26" t="n">
        <f aca="false">$E$97+$E$98*E55</f>
        <v>12938.5267454626</v>
      </c>
      <c r="H55" s="26" t="n">
        <f aca="false">D55-G55</f>
        <v>-59.0277224626061</v>
      </c>
      <c r="I55" s="26" t="n">
        <f aca="false">E55-D55</f>
        <v>168.834961</v>
      </c>
      <c r="J55" s="27"/>
      <c r="K55" s="27"/>
      <c r="L55" s="28" t="n">
        <f aca="false">100*LN(D55)</f>
        <v>946.339210317207</v>
      </c>
      <c r="M55" s="28" t="n">
        <f aca="false">100*LN(E55)</f>
        <v>947.641574053979</v>
      </c>
      <c r="N55" s="27"/>
      <c r="O55" s="29" t="n">
        <f aca="false">100*LN($M$97)+$M$98*M55</f>
        <v>946.755454850175</v>
      </c>
      <c r="P55" s="29" t="n">
        <f aca="false">L55-O55</f>
        <v>-0.416244532967653</v>
      </c>
      <c r="Q55" s="29" t="n">
        <f aca="false">M55-L55</f>
        <v>1.3023637367714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79.120117</v>
      </c>
      <c r="E56" s="25" t="n">
        <v>13021.199219</v>
      </c>
      <c r="F56" s="23"/>
      <c r="G56" s="26" t="n">
        <f aca="false">$E$97+$E$98*E56</f>
        <v>12911.3693738289</v>
      </c>
      <c r="H56" s="26" t="n">
        <f aca="false">D56-G56</f>
        <v>-32.2492568289363</v>
      </c>
      <c r="I56" s="26" t="n">
        <f aca="false">E56-D56</f>
        <v>142.079102</v>
      </c>
      <c r="J56" s="27"/>
      <c r="K56" s="27"/>
      <c r="L56" s="28" t="n">
        <f aca="false">100*LN(D56)</f>
        <v>946.336268342733</v>
      </c>
      <c r="M56" s="28" t="n">
        <f aca="false">100*LN(E56)</f>
        <v>947.433401743505</v>
      </c>
      <c r="N56" s="27"/>
      <c r="O56" s="29" t="n">
        <f aca="false">100*LN($M$97)+$M$98*M56</f>
        <v>946.545060995174</v>
      </c>
      <c r="P56" s="29" t="n">
        <f aca="false">L56-O56</f>
        <v>-0.20879265244082</v>
      </c>
      <c r="Q56" s="29" t="n">
        <f aca="false">M56-L56</f>
        <v>1.0971334007721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957.054688</v>
      </c>
      <c r="E57" s="25" t="n">
        <v>13059.859375</v>
      </c>
      <c r="F57" s="23"/>
      <c r="G57" s="26" t="n">
        <f aca="false">$E$97+$E$98*E57</f>
        <v>12950.0617385466</v>
      </c>
      <c r="H57" s="26" t="n">
        <f aca="false">D57-G57</f>
        <v>6.99294945341535</v>
      </c>
      <c r="I57" s="26" t="n">
        <f aca="false">E57-D57</f>
        <v>102.804687</v>
      </c>
      <c r="J57" s="27"/>
      <c r="K57" s="27"/>
      <c r="L57" s="28" t="n">
        <f aca="false">100*LN(D57)</f>
        <v>946.939568235001</v>
      </c>
      <c r="M57" s="28" t="n">
        <f aca="false">100*LN(E57)</f>
        <v>947.729863516143</v>
      </c>
      <c r="N57" s="27"/>
      <c r="O57" s="29" t="n">
        <f aca="false">100*LN($M$97)+$M$98*M57</f>
        <v>946.844686507634</v>
      </c>
      <c r="P57" s="29" t="n">
        <f aca="false">L57-O57</f>
        <v>0.0948817273672375</v>
      </c>
      <c r="Q57" s="29" t="n">
        <f aca="false">M57-L57</f>
        <v>0.79029528114131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981.594727</v>
      </c>
      <c r="E58" s="25" t="n">
        <v>13093.320313</v>
      </c>
      <c r="F58" s="23"/>
      <c r="G58" s="26" t="n">
        <f aca="false">$E$97+$E$98*E58</f>
        <v>12983.5505536691</v>
      </c>
      <c r="H58" s="26" t="n">
        <f aca="false">D58-G58</f>
        <v>-1.95582666907467</v>
      </c>
      <c r="I58" s="26" t="n">
        <f aca="false">E58-D58</f>
        <v>111.725586</v>
      </c>
      <c r="J58" s="27"/>
      <c r="K58" s="27"/>
      <c r="L58" s="28" t="n">
        <f aca="false">100*LN(D58)</f>
        <v>947.128784303494</v>
      </c>
      <c r="M58" s="28" t="n">
        <f aca="false">100*LN(E58)</f>
        <v>947.985747937515</v>
      </c>
      <c r="N58" s="27"/>
      <c r="O58" s="29" t="n">
        <f aca="false">100*LN($M$97)+$M$98*M58</f>
        <v>947.103301641053</v>
      </c>
      <c r="P58" s="29" t="n">
        <f aca="false">L58-O58</f>
        <v>0.0254826624409361</v>
      </c>
      <c r="Q58" s="29" t="n">
        <f aca="false">M58-L58</f>
        <v>0.85696363402109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80.72168</v>
      </c>
      <c r="E59" s="25" t="n">
        <v>13088.96875</v>
      </c>
      <c r="F59" s="23"/>
      <c r="G59" s="26" t="n">
        <f aca="false">$E$97+$E$98*E59</f>
        <v>12979.1953652759</v>
      </c>
      <c r="H59" s="26" t="n">
        <f aca="false">D59-G59</f>
        <v>1.52631472405665</v>
      </c>
      <c r="I59" s="26" t="n">
        <f aca="false">E59-D59</f>
        <v>108.247069999999</v>
      </c>
      <c r="J59" s="27"/>
      <c r="K59" s="27"/>
      <c r="L59" s="28" t="n">
        <f aca="false">100*LN(D59)</f>
        <v>947.122058809616</v>
      </c>
      <c r="M59" s="28" t="n">
        <f aca="false">100*LN(E59)</f>
        <v>947.952507428791</v>
      </c>
      <c r="N59" s="27"/>
      <c r="O59" s="29" t="n">
        <f aca="false">100*LN($M$97)+$M$98*M59</f>
        <v>947.069706400857</v>
      </c>
      <c r="P59" s="29" t="n">
        <f aca="false">L59-O59</f>
        <v>0.0523524087591341</v>
      </c>
      <c r="Q59" s="29" t="n">
        <f aca="false">M59-L59</f>
        <v>0.830448619175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50.128906</v>
      </c>
      <c r="E60" s="25" t="n">
        <v>13052.395508</v>
      </c>
      <c r="F60" s="23"/>
      <c r="G60" s="26" t="n">
        <f aca="false">$E$97+$E$98*E60</f>
        <v>12942.5916532172</v>
      </c>
      <c r="H60" s="26" t="n">
        <f aca="false">D60-G60</f>
        <v>7.53725278281854</v>
      </c>
      <c r="I60" s="26" t="n">
        <f aca="false">E60-D60</f>
        <v>102.266602</v>
      </c>
      <c r="J60" s="27"/>
      <c r="K60" s="27"/>
      <c r="L60" s="28" t="n">
        <f aca="false">100*LN(D60)</f>
        <v>946.886102120942</v>
      </c>
      <c r="M60" s="28" t="n">
        <f aca="false">100*LN(E60)</f>
        <v>947.672695973648</v>
      </c>
      <c r="N60" s="27"/>
      <c r="O60" s="29" t="n">
        <f aca="false">100*LN($M$97)+$M$98*M60</f>
        <v>946.786908892451</v>
      </c>
      <c r="P60" s="29" t="n">
        <f aca="false">L60-O60</f>
        <v>0.0991932284910035</v>
      </c>
      <c r="Q60" s="29" t="n">
        <f aca="false">M60-L60</f>
        <v>0.78659385270634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953.131836</v>
      </c>
      <c r="E61" s="25" t="n">
        <v>13052.171875</v>
      </c>
      <c r="F61" s="23"/>
      <c r="G61" s="26" t="n">
        <f aca="false">$E$97+$E$98*E61</f>
        <v>12942.3678339031</v>
      </c>
      <c r="H61" s="26" t="n">
        <f aca="false">D61-G61</f>
        <v>10.7640020969193</v>
      </c>
      <c r="I61" s="26" t="n">
        <f aca="false">E61-D61</f>
        <v>99.0400389999995</v>
      </c>
      <c r="J61" s="27"/>
      <c r="K61" s="27"/>
      <c r="L61" s="28" t="n">
        <f aca="false">100*LN(D61)</f>
        <v>946.909287850672</v>
      </c>
      <c r="M61" s="28" t="n">
        <f aca="false">100*LN(E61)</f>
        <v>947.670982610644</v>
      </c>
      <c r="N61" s="27"/>
      <c r="O61" s="29" t="n">
        <f aca="false">100*LN($M$97)+$M$98*M61</f>
        <v>946.785177245015</v>
      </c>
      <c r="P61" s="29" t="n">
        <f aca="false">L61-O61</f>
        <v>0.124110605656256</v>
      </c>
      <c r="Q61" s="29" t="n">
        <f aca="false">M61-L61</f>
        <v>0.76169475997187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982.246094</v>
      </c>
      <c r="E62" s="25" t="n">
        <v>13052.707031</v>
      </c>
      <c r="F62" s="23"/>
      <c r="G62" s="26" t="n">
        <f aca="false">$E$97+$E$98*E62</f>
        <v>12942.9034357546</v>
      </c>
      <c r="H62" s="26" t="n">
        <f aca="false">D62-G62</f>
        <v>39.3426582454194</v>
      </c>
      <c r="I62" s="26" t="n">
        <f aca="false">E62-D62</f>
        <v>70.4609369999998</v>
      </c>
      <c r="J62" s="27"/>
      <c r="K62" s="27"/>
      <c r="L62" s="28" t="n">
        <f aca="false">100*LN(D62)</f>
        <v>947.133801796897</v>
      </c>
      <c r="M62" s="28" t="n">
        <f aca="false">100*LN(E62)</f>
        <v>947.675082656478</v>
      </c>
      <c r="N62" s="27"/>
      <c r="O62" s="29" t="n">
        <f aca="false">100*LN($M$97)+$M$98*M62</f>
        <v>946.789321045153</v>
      </c>
      <c r="P62" s="29" t="n">
        <f aca="false">L62-O62</f>
        <v>0.344480751744413</v>
      </c>
      <c r="Q62" s="29" t="n">
        <f aca="false">M62-L62</f>
        <v>0.54128085958063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938.605469</v>
      </c>
      <c r="E63" s="25" t="n">
        <v>13103.319336</v>
      </c>
      <c r="F63" s="23"/>
      <c r="G63" s="26" t="n">
        <f aca="false">$E$97+$E$98*E63</f>
        <v>12993.5579070987</v>
      </c>
      <c r="H63" s="26" t="n">
        <f aca="false">D63-G63</f>
        <v>-54.9524380986913</v>
      </c>
      <c r="I63" s="26" t="n">
        <f aca="false">E63-D63</f>
        <v>164.713867</v>
      </c>
      <c r="J63" s="27"/>
      <c r="K63" s="27"/>
      <c r="L63" s="28" t="n">
        <f aca="false">100*LN(D63)</f>
        <v>946.797079323658</v>
      </c>
      <c r="M63" s="28" t="n">
        <f aca="false">100*LN(E63)</f>
        <v>948.062086152031</v>
      </c>
      <c r="N63" s="27"/>
      <c r="O63" s="29" t="n">
        <f aca="false">100*LN($M$97)+$M$98*M63</f>
        <v>947.180454511189</v>
      </c>
      <c r="P63" s="29" t="n">
        <f aca="false">L63-O63</f>
        <v>-0.383375187531897</v>
      </c>
      <c r="Q63" s="29" t="n">
        <f aca="false">M63-L63</f>
        <v>1.2650068283736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947.617188</v>
      </c>
      <c r="E64" s="25" t="n">
        <v>13074.487305</v>
      </c>
      <c r="F64" s="23"/>
      <c r="G64" s="26" t="n">
        <f aca="false">$E$97+$E$98*E64</f>
        <v>12964.7018554314</v>
      </c>
      <c r="H64" s="26" t="n">
        <f aca="false">D64-G64</f>
        <v>-17.0846674313743</v>
      </c>
      <c r="I64" s="26" t="n">
        <f aca="false">E64-D64</f>
        <v>126.870117</v>
      </c>
      <c r="J64" s="27"/>
      <c r="K64" s="27"/>
      <c r="L64" s="28" t="n">
        <f aca="false">100*LN(D64)</f>
        <v>946.86670492708</v>
      </c>
      <c r="M64" s="28" t="n">
        <f aca="false">100*LN(E64)</f>
        <v>947.841807630963</v>
      </c>
      <c r="N64" s="27"/>
      <c r="O64" s="29" t="n">
        <f aca="false">100*LN($M$97)+$M$98*M64</f>
        <v>946.957825252207</v>
      </c>
      <c r="P64" s="29" t="n">
        <f aca="false">L64-O64</f>
        <v>-0.0911203251273491</v>
      </c>
      <c r="Q64" s="29" t="n">
        <f aca="false">M64-L64</f>
        <v>0.975102703883749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8107.924805</v>
      </c>
      <c r="E65" s="25" t="n">
        <v>8228.106445</v>
      </c>
      <c r="F65" s="23"/>
      <c r="G65" s="26" t="n">
        <f aca="false">$E$97+$E$98*E65</f>
        <v>8114.28335748869</v>
      </c>
      <c r="H65" s="26" t="n">
        <f aca="false">D65-G65</f>
        <v>-6.35855248869393</v>
      </c>
      <c r="I65" s="26" t="n">
        <f aca="false">E65-D65</f>
        <v>120.18164</v>
      </c>
      <c r="J65" s="27"/>
      <c r="K65" s="27"/>
      <c r="L65" s="28" t="n">
        <f aca="false">100*LN(D65)</f>
        <v>900.059723335523</v>
      </c>
      <c r="M65" s="28" t="n">
        <f aca="false">100*LN(E65)</f>
        <v>901.531118761187</v>
      </c>
      <c r="N65" s="27"/>
      <c r="O65" s="29" t="n">
        <f aca="false">100*LN($M$97)+$M$98*M65</f>
        <v>900.152924365516</v>
      </c>
      <c r="P65" s="29" t="n">
        <f aca="false">L65-O65</f>
        <v>-0.0932010299933381</v>
      </c>
      <c r="Q65" s="29" t="n">
        <f aca="false">M65-L65</f>
        <v>1.4713954256640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8107.108887</v>
      </c>
      <c r="E66" s="25" t="n">
        <v>8224.695313</v>
      </c>
      <c r="F66" s="23"/>
      <c r="G66" s="26" t="n">
        <f aca="false">$E$97+$E$98*E66</f>
        <v>8110.86938359154</v>
      </c>
      <c r="H66" s="26" t="n">
        <f aca="false">D66-G66</f>
        <v>-3.76049659153614</v>
      </c>
      <c r="I66" s="26" t="n">
        <f aca="false">E66-D66</f>
        <v>117.586426</v>
      </c>
      <c r="J66" s="27"/>
      <c r="K66" s="27"/>
      <c r="L66" s="28" t="n">
        <f aca="false">100*LN(D66)</f>
        <v>900.049659612978</v>
      </c>
      <c r="M66" s="28" t="n">
        <f aca="false">100*LN(E66)</f>
        <v>901.489653093527</v>
      </c>
      <c r="N66" s="27"/>
      <c r="O66" s="29" t="n">
        <f aca="false">100*LN($M$97)+$M$98*M66</f>
        <v>900.111016190268</v>
      </c>
      <c r="P66" s="29" t="n">
        <f aca="false">L66-O66</f>
        <v>-0.0613565772900984</v>
      </c>
      <c r="Q66" s="29" t="n">
        <f aca="false">M66-L66</f>
        <v>1.4399934805491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8109.908691</v>
      </c>
      <c r="E67" s="25" t="n">
        <v>8255.950195</v>
      </c>
      <c r="F67" s="23"/>
      <c r="G67" s="26" t="n">
        <f aca="false">$E$97+$E$98*E67</f>
        <v>8142.15030479504</v>
      </c>
      <c r="H67" s="26" t="n">
        <f aca="false">D67-G67</f>
        <v>-32.2416137950377</v>
      </c>
      <c r="I67" s="26" t="n">
        <f aca="false">E67-D67</f>
        <v>146.041504</v>
      </c>
      <c r="J67" s="27"/>
      <c r="K67" s="27"/>
      <c r="L67" s="28" t="n">
        <f aca="false">100*LN(D67)</f>
        <v>900.08418882298</v>
      </c>
      <c r="M67" s="28" t="n">
        <f aca="false">100*LN(E67)</f>
        <v>901.868945512078</v>
      </c>
      <c r="N67" s="27"/>
      <c r="O67" s="29" t="n">
        <f aca="false">100*LN($M$97)+$M$98*M67</f>
        <v>900.494356289296</v>
      </c>
      <c r="P67" s="29" t="n">
        <f aca="false">L67-O67</f>
        <v>-0.410167466315329</v>
      </c>
      <c r="Q67" s="29" t="n">
        <f aca="false">M67-L67</f>
        <v>1.7847566890982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123.752441</v>
      </c>
      <c r="E68" s="25" t="n">
        <v>8231.341797</v>
      </c>
      <c r="F68" s="23"/>
      <c r="G68" s="26" t="n">
        <f aca="false">$E$97+$E$98*E68</f>
        <v>8117.52140493925</v>
      </c>
      <c r="H68" s="26" t="n">
        <f aca="false">D68-G68</f>
        <v>6.23103606074892</v>
      </c>
      <c r="I68" s="26" t="n">
        <f aca="false">E68-D68</f>
        <v>107.589356</v>
      </c>
      <c r="J68" s="27"/>
      <c r="K68" s="27"/>
      <c r="L68" s="28" t="n">
        <f aca="false">100*LN(D68)</f>
        <v>900.254744968551</v>
      </c>
      <c r="M68" s="28" t="n">
        <f aca="false">100*LN(E68)</f>
        <v>901.570431768453</v>
      </c>
      <c r="N68" s="27"/>
      <c r="O68" s="29" t="n">
        <f aca="false">100*LN($M$97)+$M$98*M68</f>
        <v>900.192656907907</v>
      </c>
      <c r="P68" s="29" t="n">
        <f aca="false">L68-O68</f>
        <v>0.0620880606442142</v>
      </c>
      <c r="Q68" s="29" t="n">
        <f aca="false">M68-L68</f>
        <v>1.31568679990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8116.745605</v>
      </c>
      <c r="E69" s="25" t="n">
        <v>8238.992188</v>
      </c>
      <c r="F69" s="23"/>
      <c r="G69" s="26" t="n">
        <f aca="false">$E$97+$E$98*E69</f>
        <v>8125.17816966634</v>
      </c>
      <c r="H69" s="26" t="n">
        <f aca="false">D69-G69</f>
        <v>-8.43256466634193</v>
      </c>
      <c r="I69" s="26" t="n">
        <f aca="false">E69-D69</f>
        <v>122.246583</v>
      </c>
      <c r="J69" s="27"/>
      <c r="K69" s="27"/>
      <c r="L69" s="28" t="n">
        <f aca="false">100*LN(D69)</f>
        <v>900.168456525735</v>
      </c>
      <c r="M69" s="28" t="n">
        <f aca="false">100*LN(E69)</f>
        <v>901.663330814182</v>
      </c>
      <c r="N69" s="27"/>
      <c r="O69" s="29" t="n">
        <f aca="false">100*LN($M$97)+$M$98*M69</f>
        <v>900.286547340848</v>
      </c>
      <c r="P69" s="29" t="n">
        <f aca="false">L69-O69</f>
        <v>-0.118090815113646</v>
      </c>
      <c r="Q69" s="29" t="n">
        <f aca="false">M69-L69</f>
        <v>1.4948742884472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114.524414</v>
      </c>
      <c r="E70" s="25" t="n">
        <v>8247.195313</v>
      </c>
      <c r="F70" s="23"/>
      <c r="G70" s="26" t="n">
        <f aca="false">$E$97+$E$98*E70</f>
        <v>8133.38812888959</v>
      </c>
      <c r="H70" s="26" t="n">
        <f aca="false">D70-G70</f>
        <v>-18.8637148895914</v>
      </c>
      <c r="I70" s="26" t="n">
        <f aca="false">E70-D70</f>
        <v>132.670899</v>
      </c>
      <c r="J70" s="27"/>
      <c r="K70" s="27"/>
      <c r="L70" s="28" t="n">
        <f aca="false">100*LN(D70)</f>
        <v>900.141087243956</v>
      </c>
      <c r="M70" s="28" t="n">
        <f aca="false">100*LN(E70)</f>
        <v>901.762845946792</v>
      </c>
      <c r="N70" s="27"/>
      <c r="O70" s="29" t="n">
        <f aca="false">100*LN($M$97)+$M$98*M70</f>
        <v>900.387124465314</v>
      </c>
      <c r="P70" s="29" t="n">
        <f aca="false">L70-O70</f>
        <v>-0.246037221357483</v>
      </c>
      <c r="Q70" s="29" t="n">
        <f aca="false">M70-L70</f>
        <v>1.62175870283556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114.015625</v>
      </c>
      <c r="E71" s="25" t="n">
        <v>8258.81543</v>
      </c>
      <c r="F71" s="23"/>
      <c r="G71" s="26" t="n">
        <f aca="false">$E$97+$E$98*E71</f>
        <v>8145.01792689211</v>
      </c>
      <c r="H71" s="26" t="n">
        <f aca="false">D71-G71</f>
        <v>-31.0023018921074</v>
      </c>
      <c r="I71" s="26" t="n">
        <f aca="false">E71-D71</f>
        <v>144.799805000001</v>
      </c>
      <c r="J71" s="27"/>
      <c r="K71" s="27"/>
      <c r="L71" s="28" t="n">
        <f aca="false">100*LN(D71)</f>
        <v>900.134816944854</v>
      </c>
      <c r="M71" s="28" t="n">
        <f aca="false">100*LN(E71)</f>
        <v>901.903644581915</v>
      </c>
      <c r="N71" s="27"/>
      <c r="O71" s="29" t="n">
        <f aca="false">100*LN($M$97)+$M$98*M71</f>
        <v>900.529425655875</v>
      </c>
      <c r="P71" s="29" t="n">
        <f aca="false">L71-O71</f>
        <v>-0.394608711021306</v>
      </c>
      <c r="Q71" s="29" t="n">
        <f aca="false">M71-L71</f>
        <v>1.7688276370604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114.729492</v>
      </c>
      <c r="E72" s="25" t="n">
        <v>8274.829102</v>
      </c>
      <c r="F72" s="23"/>
      <c r="G72" s="26" t="n">
        <f aca="false">$E$97+$E$98*E72</f>
        <v>8161.04494027231</v>
      </c>
      <c r="H72" s="26" t="n">
        <f aca="false">D72-G72</f>
        <v>-46.3154482723112</v>
      </c>
      <c r="I72" s="26" t="n">
        <f aca="false">E72-D72</f>
        <v>160.099609999999</v>
      </c>
      <c r="J72" s="27"/>
      <c r="K72" s="27"/>
      <c r="L72" s="28" t="n">
        <f aca="false">100*LN(D72)</f>
        <v>900.143614507393</v>
      </c>
      <c r="M72" s="28" t="n">
        <f aca="false">100*LN(E72)</f>
        <v>902.097354770572</v>
      </c>
      <c r="N72" s="27"/>
      <c r="O72" s="29" t="n">
        <f aca="false">100*LN($M$97)+$M$98*M72</f>
        <v>900.725203054185</v>
      </c>
      <c r="P72" s="29" t="n">
        <f aca="false">L72-O72</f>
        <v>-0.581588546791863</v>
      </c>
      <c r="Q72" s="29" t="n">
        <f aca="false">M72-L72</f>
        <v>1.9537402631788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112.366211</v>
      </c>
      <c r="E73" s="25" t="n">
        <v>8248.280273</v>
      </c>
      <c r="F73" s="23"/>
      <c r="G73" s="26" t="n">
        <f aca="false">$E$97+$E$98*E73</f>
        <v>8134.4739927962</v>
      </c>
      <c r="H73" s="26" t="n">
        <f aca="false">D73-G73</f>
        <v>-22.107781796195</v>
      </c>
      <c r="I73" s="26" t="n">
        <f aca="false">E73-D73</f>
        <v>135.914062000001</v>
      </c>
      <c r="J73" s="27"/>
      <c r="K73" s="27"/>
      <c r="L73" s="28" t="n">
        <f aca="false">100*LN(D73)</f>
        <v>900.114486916603</v>
      </c>
      <c r="M73" s="28" t="n">
        <f aca="false">100*LN(E73)</f>
        <v>901.776000584206</v>
      </c>
      <c r="N73" s="27"/>
      <c r="O73" s="29" t="n">
        <f aca="false">100*LN($M$97)+$M$98*M73</f>
        <v>900.400419484572</v>
      </c>
      <c r="P73" s="29" t="n">
        <f aca="false">L73-O73</f>
        <v>-0.285932567968871</v>
      </c>
      <c r="Q73" s="29" t="n">
        <f aca="false">M73-L73</f>
        <v>1.6615136676032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455.580078</v>
      </c>
      <c r="E74" s="25" t="n">
        <v>8495.511719</v>
      </c>
      <c r="F74" s="23"/>
      <c r="G74" s="26" t="n">
        <f aca="false">$E$97+$E$98*E74</f>
        <v>8381.91141333593</v>
      </c>
      <c r="H74" s="26" t="n">
        <f aca="false">D74-G74</f>
        <v>73.6686646640756</v>
      </c>
      <c r="I74" s="26" t="n">
        <f aca="false">E74-D74</f>
        <v>39.9316409999992</v>
      </c>
      <c r="J74" s="27"/>
      <c r="K74" s="27"/>
      <c r="L74" s="28" t="n">
        <f aca="false">100*LN(D74)</f>
        <v>904.258186666704</v>
      </c>
      <c r="M74" s="28" t="n">
        <f aca="false">100*LN(E74)</f>
        <v>904.729326996104</v>
      </c>
      <c r="N74" s="27"/>
      <c r="O74" s="29" t="n">
        <f aca="false">100*LN($M$97)+$M$98*M74</f>
        <v>903.385262797605</v>
      </c>
      <c r="P74" s="29" t="n">
        <f aca="false">L74-O74</f>
        <v>0.872923869099395</v>
      </c>
      <c r="Q74" s="29" t="n">
        <f aca="false">M74-L74</f>
        <v>0.471140329399418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442.352539</v>
      </c>
      <c r="E75" s="25" t="n">
        <v>8514.22168</v>
      </c>
      <c r="F75" s="23"/>
      <c r="G75" s="26" t="n">
        <f aca="false">$E$97+$E$98*E75</f>
        <v>8400.63696206017</v>
      </c>
      <c r="H75" s="26" t="n">
        <f aca="false">D75-G75</f>
        <v>41.7155769398287</v>
      </c>
      <c r="I75" s="26" t="n">
        <f aca="false">E75-D75</f>
        <v>71.869141000001</v>
      </c>
      <c r="J75" s="27"/>
      <c r="K75" s="27"/>
      <c r="L75" s="28" t="n">
        <f aca="false">100*LN(D75)</f>
        <v>904.101628559845</v>
      </c>
      <c r="M75" s="28" t="n">
        <f aca="false">100*LN(E75)</f>
        <v>904.949318316448</v>
      </c>
      <c r="N75" s="27"/>
      <c r="O75" s="29" t="n">
        <f aca="false">100*LN($M$97)+$M$98*M75</f>
        <v>903.607601790955</v>
      </c>
      <c r="P75" s="29" t="n">
        <f aca="false">L75-O75</f>
        <v>0.49402676889008</v>
      </c>
      <c r="Q75" s="29" t="n">
        <f aca="false">M75-L75</f>
        <v>0.84768975660313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442.225586</v>
      </c>
      <c r="E76" s="25" t="n">
        <v>8513.047852</v>
      </c>
      <c r="F76" s="23"/>
      <c r="G76" s="26" t="n">
        <f aca="false">$E$97+$E$98*E76</f>
        <v>8399.46215611547</v>
      </c>
      <c r="H76" s="26" t="n">
        <f aca="false">D76-G76</f>
        <v>42.7634298845278</v>
      </c>
      <c r="I76" s="26" t="n">
        <f aca="false">E76-D76</f>
        <v>70.8222659999992</v>
      </c>
      <c r="J76" s="27"/>
      <c r="K76" s="27"/>
      <c r="L76" s="28" t="n">
        <f aca="false">100*LN(D76)</f>
        <v>904.100124785228</v>
      </c>
      <c r="M76" s="28" t="n">
        <f aca="false">100*LN(E76)</f>
        <v>904.935530691842</v>
      </c>
      <c r="N76" s="27"/>
      <c r="O76" s="29" t="n">
        <f aca="false">100*LN($M$97)+$M$98*M76</f>
        <v>903.59366702948</v>
      </c>
      <c r="P76" s="29" t="n">
        <f aca="false">L76-O76</f>
        <v>0.506457755748102</v>
      </c>
      <c r="Q76" s="29" t="n">
        <f aca="false">M76-L76</f>
        <v>0.83540590661414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8459.196289</v>
      </c>
      <c r="E77" s="25" t="n">
        <v>8511.015625</v>
      </c>
      <c r="F77" s="23"/>
      <c r="G77" s="26" t="n">
        <f aca="false">$E$97+$E$98*E77</f>
        <v>8397.42823601766</v>
      </c>
      <c r="H77" s="26" t="n">
        <f aca="false">D77-G77</f>
        <v>61.7680529823429</v>
      </c>
      <c r="I77" s="26" t="n">
        <f aca="false">E77-D77</f>
        <v>51.8193360000005</v>
      </c>
      <c r="J77" s="27"/>
      <c r="K77" s="27"/>
      <c r="L77" s="28" t="n">
        <f aca="false">100*LN(D77)</f>
        <v>904.300944678712</v>
      </c>
      <c r="M77" s="28" t="n">
        <f aca="false">100*LN(E77)</f>
        <v>904.911655933475</v>
      </c>
      <c r="N77" s="27"/>
      <c r="O77" s="29" t="n">
        <f aca="false">100*LN($M$97)+$M$98*M77</f>
        <v>903.569537487762</v>
      </c>
      <c r="P77" s="29" t="n">
        <f aca="false">L77-O77</f>
        <v>0.731407190949994</v>
      </c>
      <c r="Q77" s="29" t="n">
        <f aca="false">M77-L77</f>
        <v>0.61071125476303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8438.25293</v>
      </c>
      <c r="E78" s="25" t="n">
        <v>8504.80957</v>
      </c>
      <c r="F78" s="23"/>
      <c r="G78" s="26" t="n">
        <f aca="false">$E$97+$E$98*E78</f>
        <v>8391.21701060207</v>
      </c>
      <c r="H78" s="26" t="n">
        <f aca="false">D78-G78</f>
        <v>47.0359193979311</v>
      </c>
      <c r="I78" s="26" t="n">
        <f aca="false">E78-D78</f>
        <v>66.5566399999989</v>
      </c>
      <c r="J78" s="27"/>
      <c r="K78" s="27"/>
      <c r="L78" s="28" t="n">
        <f aca="false">100*LN(D78)</f>
        <v>904.053056734763</v>
      </c>
      <c r="M78" s="28" t="n">
        <f aca="false">100*LN(E78)</f>
        <v>904.838711422068</v>
      </c>
      <c r="N78" s="27"/>
      <c r="O78" s="29" t="n">
        <f aca="false">100*LN($M$97)+$M$98*M78</f>
        <v>903.495814537187</v>
      </c>
      <c r="P78" s="29" t="n">
        <f aca="false">L78-O78</f>
        <v>0.557242197575306</v>
      </c>
      <c r="Q78" s="29" t="n">
        <f aca="false">M78-L78</f>
        <v>0.7856546873055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8439.211914</v>
      </c>
      <c r="E79" s="25" t="n">
        <v>8499.373047</v>
      </c>
      <c r="F79" s="23"/>
      <c r="G79" s="26" t="n">
        <f aca="false">$E$97+$E$98*E79</f>
        <v>8385.77595830233</v>
      </c>
      <c r="H79" s="26" t="n">
        <f aca="false">D79-G79</f>
        <v>53.4359556976651</v>
      </c>
      <c r="I79" s="26" t="n">
        <f aca="false">E79-D79</f>
        <v>60.1611329999996</v>
      </c>
      <c r="J79" s="27"/>
      <c r="K79" s="27"/>
      <c r="L79" s="28" t="n">
        <f aca="false">100*LN(D79)</f>
        <v>904.064420811179</v>
      </c>
      <c r="M79" s="28" t="n">
        <f aca="false">100*LN(E79)</f>
        <v>904.77476805816</v>
      </c>
      <c r="N79" s="27"/>
      <c r="O79" s="29" t="n">
        <f aca="false">100*LN($M$97)+$M$98*M79</f>
        <v>903.431188791314</v>
      </c>
      <c r="P79" s="29" t="n">
        <f aca="false">L79-O79</f>
        <v>0.633232019864863</v>
      </c>
      <c r="Q79" s="29" t="n">
        <f aca="false">M79-L79</f>
        <v>0.71034724698040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8432.952148</v>
      </c>
      <c r="E80" s="25" t="n">
        <v>8487.200195</v>
      </c>
      <c r="F80" s="23"/>
      <c r="G80" s="26" t="n">
        <f aca="false">$E$97+$E$98*E80</f>
        <v>8373.59296480283</v>
      </c>
      <c r="H80" s="26" t="n">
        <f aca="false">D80-G80</f>
        <v>59.3591831971735</v>
      </c>
      <c r="I80" s="26" t="n">
        <f aca="false">E80-D80</f>
        <v>54.2480469999991</v>
      </c>
      <c r="J80" s="27"/>
      <c r="K80" s="27"/>
      <c r="L80" s="28" t="n">
        <f aca="false">100*LN(D80)</f>
        <v>903.990218518406</v>
      </c>
      <c r="M80" s="28" t="n">
        <f aca="false">100*LN(E80)</f>
        <v>904.631444812084</v>
      </c>
      <c r="N80" s="27"/>
      <c r="O80" s="29" t="n">
        <f aca="false">100*LN($M$97)+$M$98*M80</f>
        <v>903.286336048005</v>
      </c>
      <c r="P80" s="29" t="n">
        <f aca="false">L80-O80</f>
        <v>0.703882470401368</v>
      </c>
      <c r="Q80" s="29" t="n">
        <f aca="false">M80-L80</f>
        <v>0.64122629367750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8430.879883</v>
      </c>
      <c r="E81" s="25" t="n">
        <v>8478.77832</v>
      </c>
      <c r="F81" s="23"/>
      <c r="G81" s="26" t="n">
        <f aca="false">$E$97+$E$98*E81</f>
        <v>8365.16407333362</v>
      </c>
      <c r="H81" s="26" t="n">
        <f aca="false">D81-G81</f>
        <v>65.7158096663752</v>
      </c>
      <c r="I81" s="26" t="n">
        <f aca="false">E81-D81</f>
        <v>47.8984369999998</v>
      </c>
      <c r="J81" s="27"/>
      <c r="K81" s="27"/>
      <c r="L81" s="28" t="n">
        <f aca="false">100*LN(D81)</f>
        <v>903.965642075678</v>
      </c>
      <c r="M81" s="28" t="n">
        <f aca="false">100*LN(E81)</f>
        <v>904.53216523697</v>
      </c>
      <c r="N81" s="27"/>
      <c r="O81" s="29" t="n">
        <f aca="false">100*LN($M$97)+$M$98*M81</f>
        <v>903.185996994826</v>
      </c>
      <c r="P81" s="29" t="n">
        <f aca="false">L81-O81</f>
        <v>0.779645080851878</v>
      </c>
      <c r="Q81" s="29" t="n">
        <f aca="false">M81-L81</f>
        <v>0.5665231612924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830.077637</v>
      </c>
      <c r="E82" s="25" t="n">
        <v>6934.337891</v>
      </c>
      <c r="F82" s="23"/>
      <c r="G82" s="26" t="n">
        <f aca="false">$E$97+$E$98*E82</f>
        <v>6819.43693339272</v>
      </c>
      <c r="H82" s="26" t="n">
        <f aca="false">D82-G82</f>
        <v>10.6407036072769</v>
      </c>
      <c r="I82" s="26" t="n">
        <f aca="false">E82-D82</f>
        <v>104.260254</v>
      </c>
      <c r="J82" s="27"/>
      <c r="K82" s="27"/>
      <c r="L82" s="28" t="n">
        <f aca="false">100*LN(D82)</f>
        <v>882.909131955733</v>
      </c>
      <c r="M82" s="28" t="n">
        <f aca="false">100*LN(E82)</f>
        <v>884.424085465103</v>
      </c>
      <c r="N82" s="27"/>
      <c r="O82" s="29" t="n">
        <f aca="false">100*LN($M$97)+$M$98*M82</f>
        <v>882.863330592898</v>
      </c>
      <c r="P82" s="29" t="n">
        <f aca="false">L82-O82</f>
        <v>0.0458013628348226</v>
      </c>
      <c r="Q82" s="29" t="n">
        <f aca="false">M82-L82</f>
        <v>1.5149535093696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830.777344</v>
      </c>
      <c r="E83" s="25" t="n">
        <v>6974.27832</v>
      </c>
      <c r="F83" s="23"/>
      <c r="G83" s="26" t="n">
        <f aca="false">$E$97+$E$98*E83</f>
        <v>6859.41063773699</v>
      </c>
      <c r="H83" s="26" t="n">
        <f aca="false">D83-G83</f>
        <v>-28.6332937369925</v>
      </c>
      <c r="I83" s="26" t="n">
        <f aca="false">E83-D83</f>
        <v>143.500976</v>
      </c>
      <c r="J83" s="27"/>
      <c r="K83" s="27"/>
      <c r="L83" s="28" t="n">
        <f aca="false">100*LN(D83)</f>
        <v>882.919375926577</v>
      </c>
      <c r="M83" s="28" t="n">
        <f aca="false">100*LN(E83)</f>
        <v>884.998413466986</v>
      </c>
      <c r="N83" s="27"/>
      <c r="O83" s="29" t="n">
        <f aca="false">100*LN($M$97)+$M$98*M83</f>
        <v>883.443787629073</v>
      </c>
      <c r="P83" s="29" t="n">
        <f aca="false">L83-O83</f>
        <v>-0.52441170249665</v>
      </c>
      <c r="Q83" s="29" t="n">
        <f aca="false">M83-L83</f>
        <v>2.0790375404088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831.413574</v>
      </c>
      <c r="E84" s="25" t="n">
        <v>6916.323242</v>
      </c>
      <c r="F84" s="23"/>
      <c r="G84" s="26" t="n">
        <f aca="false">$E$97+$E$98*E84</f>
        <v>6801.40727594984</v>
      </c>
      <c r="H84" s="26" t="n">
        <f aca="false">D84-G84</f>
        <v>30.0062980501598</v>
      </c>
      <c r="I84" s="26" t="n">
        <f aca="false">E84-D84</f>
        <v>84.9096680000002</v>
      </c>
      <c r="J84" s="27"/>
      <c r="K84" s="27"/>
      <c r="L84" s="28" t="n">
        <f aca="false">100*LN(D84)</f>
        <v>882.9286896597</v>
      </c>
      <c r="M84" s="28" t="n">
        <f aca="false">100*LN(E84)</f>
        <v>884.163958399901</v>
      </c>
      <c r="N84" s="27"/>
      <c r="O84" s="29" t="n">
        <f aca="false">100*LN($M$97)+$M$98*M84</f>
        <v>882.600427539589</v>
      </c>
      <c r="P84" s="29" t="n">
        <f aca="false">L84-O84</f>
        <v>0.328262120111049</v>
      </c>
      <c r="Q84" s="29" t="n">
        <f aca="false">M84-L84</f>
        <v>1.23526874020081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833.624512</v>
      </c>
      <c r="E85" s="25" t="n">
        <v>6932.404297</v>
      </c>
      <c r="F85" s="23"/>
      <c r="G85" s="26" t="n">
        <f aca="false">$E$97+$E$98*E85</f>
        <v>6817.50172846846</v>
      </c>
      <c r="H85" s="26" t="n">
        <f aca="false">D85-G85</f>
        <v>16.1227835315367</v>
      </c>
      <c r="I85" s="26" t="n">
        <f aca="false">E85-D85</f>
        <v>98.7797849999997</v>
      </c>
      <c r="J85" s="27"/>
      <c r="K85" s="27"/>
      <c r="L85" s="28" t="n">
        <f aca="false">100*LN(D85)</f>
        <v>882.961048706274</v>
      </c>
      <c r="M85" s="28" t="n">
        <f aca="false">100*LN(E85)</f>
        <v>884.396197241808</v>
      </c>
      <c r="N85" s="27"/>
      <c r="O85" s="29" t="n">
        <f aca="false">100*LN($M$97)+$M$98*M85</f>
        <v>882.835144755912</v>
      </c>
      <c r="P85" s="29" t="n">
        <f aca="false">L85-O85</f>
        <v>0.125903950361931</v>
      </c>
      <c r="Q85" s="29" t="n">
        <f aca="false">M85-L85</f>
        <v>1.43514853553427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826.840332</v>
      </c>
      <c r="E86" s="25" t="n">
        <v>6936.32373</v>
      </c>
      <c r="F86" s="23"/>
      <c r="G86" s="26" t="n">
        <f aca="false">$E$97+$E$98*E86</f>
        <v>6821.42442684357</v>
      </c>
      <c r="H86" s="26" t="n">
        <f aca="false">D86-G86</f>
        <v>5.41590515643475</v>
      </c>
      <c r="I86" s="26" t="n">
        <f aca="false">E86-D86</f>
        <v>109.483398</v>
      </c>
      <c r="J86" s="27"/>
      <c r="K86" s="27"/>
      <c r="L86" s="28" t="n">
        <f aca="false">100*LN(D86)</f>
        <v>882.861722941957</v>
      </c>
      <c r="M86" s="28" t="n">
        <f aca="false">100*LN(E86)</f>
        <v>884.452719124662</v>
      </c>
      <c r="N86" s="27"/>
      <c r="O86" s="29" t="n">
        <f aca="false">100*LN($M$97)+$M$98*M86</f>
        <v>882.892269821193</v>
      </c>
      <c r="P86" s="29" t="n">
        <f aca="false">L86-O86</f>
        <v>-0.0305468792356578</v>
      </c>
      <c r="Q86" s="29" t="n">
        <f aca="false">M86-L86</f>
        <v>1.59099618270454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811.503418</v>
      </c>
      <c r="E87" s="25" t="n">
        <v>6992.723633</v>
      </c>
      <c r="F87" s="23"/>
      <c r="G87" s="26" t="n">
        <f aca="false">$E$97+$E$98*E87</f>
        <v>6877.87131797654</v>
      </c>
      <c r="H87" s="26" t="n">
        <f aca="false">D87-G87</f>
        <v>-66.3678999765434</v>
      </c>
      <c r="I87" s="26" t="n">
        <f aca="false">E87-D87</f>
        <v>181.220214999999</v>
      </c>
      <c r="J87" s="27"/>
      <c r="K87" s="27"/>
      <c r="L87" s="28" t="n">
        <f aca="false">100*LN(D87)</f>
        <v>882.636814100442</v>
      </c>
      <c r="M87" s="28" t="n">
        <f aca="false">100*LN(E87)</f>
        <v>885.262540640239</v>
      </c>
      <c r="N87" s="27"/>
      <c r="O87" s="29" t="n">
        <f aca="false">100*LN($M$97)+$M$98*M87</f>
        <v>883.710733478235</v>
      </c>
      <c r="P87" s="29" t="n">
        <f aca="false">L87-O87</f>
        <v>-1.07391937779323</v>
      </c>
      <c r="Q87" s="29" t="n">
        <f aca="false">M87-L87</f>
        <v>2.62572653979714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812.948242</v>
      </c>
      <c r="E88" s="25" t="n">
        <v>6977.939941</v>
      </c>
      <c r="F88" s="23"/>
      <c r="G88" s="26" t="n">
        <f aca="false">$E$97+$E$98*E88</f>
        <v>6863.07530932264</v>
      </c>
      <c r="H88" s="26" t="n">
        <f aca="false">D88-G88</f>
        <v>-50.1270673226363</v>
      </c>
      <c r="I88" s="26" t="n">
        <f aca="false">E88-D88</f>
        <v>164.991698999999</v>
      </c>
      <c r="J88" s="27"/>
      <c r="K88" s="27"/>
      <c r="L88" s="28" t="n">
        <f aca="false">100*LN(D88)</f>
        <v>882.65802337978</v>
      </c>
      <c r="M88" s="28" t="n">
        <f aca="false">100*LN(E88)</f>
        <v>885.050901480226</v>
      </c>
      <c r="N88" s="27"/>
      <c r="O88" s="29" t="n">
        <f aca="false">100*LN($M$97)+$M$98*M88</f>
        <v>883.496835776648</v>
      </c>
      <c r="P88" s="29" t="n">
        <f aca="false">L88-O88</f>
        <v>-0.838812396867866</v>
      </c>
      <c r="Q88" s="29" t="n">
        <f aca="false">M88-L88</f>
        <v>2.39287810044561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12069.6264445139</v>
      </c>
      <c r="E89" s="31" t="n">
        <f aca="false">AVERAGE(E17:E88)</f>
        <v>12180.1569824583</v>
      </c>
      <c r="F89" s="23"/>
      <c r="G89" s="23"/>
      <c r="H89" s="32"/>
      <c r="I89" s="33" t="n">
        <f aca="false">AVERAGE(I17:I88)</f>
        <v>110.530537944444</v>
      </c>
      <c r="J89" s="27"/>
      <c r="K89" s="34" t="s">
        <v>22</v>
      </c>
      <c r="L89" s="31" t="n">
        <f aca="false">EXP(AVERAGE(L17:L88)/100)</f>
        <v>11508.3141332518</v>
      </c>
      <c r="M89" s="31" t="n">
        <f aca="false">EXP(AVERAGE(M17:M88)/100)</f>
        <v>11625.0642583205</v>
      </c>
      <c r="N89" s="27"/>
      <c r="O89" s="35"/>
      <c r="P89" s="35"/>
      <c r="Q89" s="36" t="n">
        <f aca="false">100*(EXP(AVERAGE(Q17:Q88)/100)-1)</f>
        <v>1.01448503852861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664.03556464719</v>
      </c>
      <c r="E90" s="31" t="n">
        <f aca="false">STDEV(E17:E88)</f>
        <v>3660.77491664804</v>
      </c>
      <c r="F90" s="23"/>
      <c r="G90" s="23"/>
      <c r="H90" s="32"/>
      <c r="I90" s="33" t="n">
        <f aca="false">STDEV(I17:I88)</f>
        <v>39.4179492952309</v>
      </c>
      <c r="J90" s="27"/>
      <c r="K90" s="34" t="s">
        <v>24</v>
      </c>
      <c r="L90" s="31" t="n">
        <f aca="false">(L91-1)*100</f>
        <v>37.048319956929</v>
      </c>
      <c r="M90" s="31" t="n">
        <f aca="false">(M91-1)*100</f>
        <v>36.5900647490729</v>
      </c>
      <c r="N90" s="27"/>
      <c r="O90" s="35"/>
      <c r="P90" s="35"/>
      <c r="Q90" s="36" t="n">
        <f aca="false">100*(EXP(STDEV(Q17:Q88)/100)-1)</f>
        <v>0.49923408548207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37048319956929</v>
      </c>
      <c r="M91" s="40" t="n">
        <f aca="false">EXP(STDEV(M17:M88)/100)</f>
        <v>1.36590064749073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951490382.315522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69031.8706646564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120.678123410971</v>
      </c>
      <c r="F97" s="62" t="n">
        <f aca="false">E97-TINV(1-J94/100,E91-2)*E120/E90/SQRT(E91-1)*SQRT(E92/E91+E89^2)</f>
        <v>-153.207119103818</v>
      </c>
      <c r="G97" s="62" t="n">
        <f aca="false">E97+TINV(1-J94/100,E91-2)*E120/E90/SQRT(E91-1)*SQRT(E92/E91+E89^2)</f>
        <v>-88.1491277181247</v>
      </c>
      <c r="H97" s="62" t="n">
        <f aca="false">(G97-F97)/2</f>
        <v>32.5289956928465</v>
      </c>
      <c r="I97" s="23"/>
      <c r="J97" s="27"/>
      <c r="K97" s="63"/>
      <c r="L97" s="19" t="s">
        <v>39</v>
      </c>
      <c r="M97" s="62" t="n">
        <f aca="false">EXP(INTERCEPT(L17:L88,M17:M88)/100)</f>
        <v>0.895842827217328</v>
      </c>
      <c r="N97" s="62" t="n">
        <f aca="false">EXP((100*LN(M97)-TINV(1-J94/100,M92-2)*100*LN(1+M120/100)/(100*LN(1+M90/100))/SQRT(M92-1)*SQRT(M93/M92+(100*LN(M89))^2))/100)</f>
        <v>0.872389680415691</v>
      </c>
      <c r="O97" s="62" t="n">
        <f aca="false">EXP((100*LN(M97)+TINV(1-J94/100,M92-2)*100*LN(1+M120/100)/(100*LN(1+M90/100))/SQRT(M92-1)*SQRT(M93/M92+(100*LN(M89))^2))/100)</f>
        <v>0.919926483649291</v>
      </c>
      <c r="P97" s="64" t="n">
        <f aca="false">SQRT(O97/N97)</f>
        <v>1.02688379668872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083312435801</v>
      </c>
      <c r="F98" s="62" t="n">
        <f aca="false">E98-TINV(1-J94/100,E91-2)*E120/E90/SQRT(E91-1)</f>
        <v>0.99827401730639</v>
      </c>
      <c r="G98" s="62" t="n">
        <f aca="false">E98+TINV(1-J94/100,E91-2)*E120/E90/SQRT(E91-1)</f>
        <v>1.00339223140964</v>
      </c>
      <c r="H98" s="62" t="n">
        <f aca="false">(G98-F98)/2</f>
        <v>0.00255910705162415</v>
      </c>
      <c r="I98" s="23"/>
      <c r="J98" s="27"/>
      <c r="K98" s="63"/>
      <c r="L98" s="19" t="s">
        <v>41</v>
      </c>
      <c r="M98" s="62" t="n">
        <f aca="false">SLOPE(L17:L88,M17:M88)</f>
        <v>1.01067166196348</v>
      </c>
      <c r="N98" s="62" t="n">
        <f aca="false">M98-TINV(1-J94/100,M92-2)*100*LN(1+M120/100)/(100*LN(1+M90/100))/SQRT(M92-1)</f>
        <v>1.00783921832407</v>
      </c>
      <c r="O98" s="62" t="n">
        <f aca="false">M98+TINV(1-J94/100,M92-2)*100*LN(1+M120/100)/(100*LN(1+M90/100))/SQRT(M92-1)</f>
        <v>1.01350410560289</v>
      </c>
      <c r="P98" s="65" t="s">
        <v>42</v>
      </c>
      <c r="Q98" s="62" t="n">
        <f aca="false">(O98-N98)/2</f>
        <v>0.00283244363941071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80.155000947043</v>
      </c>
      <c r="F100" s="64" t="n">
        <f aca="false">E100-TINV(1-J94/100,E91-2)*E120*SQRT(1+1/E91+1/(E91-1)*(E99-E89)^2/E90^2)</f>
        <v>795.677274871323</v>
      </c>
      <c r="G100" s="64" t="n">
        <f aca="false">E100+TINV(1-J94/100,E91-2)*E120*SQRT(1+1/E91+1/(E91-1)*(E99-E89)^2/E90^2)</f>
        <v>964.632727022763</v>
      </c>
      <c r="H100" s="64" t="n">
        <f aca="false">(G100-F100)/2</f>
        <v>84.4777260757198</v>
      </c>
      <c r="I100" s="23"/>
      <c r="J100" s="27"/>
      <c r="K100" s="27"/>
      <c r="L100" s="34" t="s">
        <v>44</v>
      </c>
      <c r="M100" s="64" t="n">
        <f aca="false">M97*M99^M98</f>
        <v>9.18128529611727</v>
      </c>
      <c r="N100" s="64" t="n">
        <f aca="false">EXP((100*LN(M100)-TINV(1-J94/100,M92-2)*100*LN(1+M120/100)*SQRT(1+1/M92+1/(M92-1)*(100*LN(M99/M89))^2/(100*LN(1+M90/100))^2))/100)</f>
        <v>8.9873378238469</v>
      </c>
      <c r="O100" s="64" t="n">
        <f aca="false">EXP((100*LN(M100)+TINV(1-J94/100,M92-2)*100*LN(1+M120/100)*SQRT(1+1/M92+1/(M92-1)*(100*LN(M99/M89))^2/(100*LN(1+M90/100))^2))/100)</f>
        <v>9.37941817042072</v>
      </c>
      <c r="P100" s="64" t="n">
        <f aca="false">SQRT(O100/N100)</f>
        <v>1.02158008033878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19.844999052957</v>
      </c>
      <c r="F102" s="64" t="n">
        <f aca="false">E99-E100-TINV(1-J94/100,E91-2)*E120*SQRT(1/E91+1/(E91-1)*(E99-E89)^2/E90^2)</f>
        <v>89.7593182483473</v>
      </c>
      <c r="G102" s="64" t="n">
        <f aca="false">E99-E100+TINV(1-J94/100,E91-2)*E120*SQRT(1/E91+1/(E91-1)*(E99-E89)^2/E90^2)</f>
        <v>149.930679857566</v>
      </c>
      <c r="H102" s="64" t="n">
        <f aca="false">(G102-F102)/2</f>
        <v>30.0856808046095</v>
      </c>
      <c r="I102" s="23"/>
      <c r="J102" s="27"/>
      <c r="K102" s="27"/>
      <c r="L102" s="19" t="s">
        <v>47</v>
      </c>
      <c r="M102" s="71" t="n">
        <f aca="false">(M103-1)*100</f>
        <v>8.91721232351823</v>
      </c>
      <c r="N102" s="71" t="n">
        <f aca="false">(N103-1)*100</f>
        <v>6.75927282827586</v>
      </c>
      <c r="O102" s="71" t="n">
        <f aca="false">(O103-1)*100</f>
        <v>11.1187705390999</v>
      </c>
      <c r="P102" s="64" t="s">
        <v>42</v>
      </c>
      <c r="Q102" s="71" t="n">
        <f aca="false">(O102-N102)/2</f>
        <v>2.17974885541203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327084704660875</v>
      </c>
      <c r="F103" s="64" t="n">
        <f aca="false">F102/$D$90</f>
        <v>0.0244973927421445</v>
      </c>
      <c r="G103" s="64" t="n">
        <f aca="false">G102/$D$90</f>
        <v>0.0409195481900305</v>
      </c>
      <c r="H103" s="64" t="n">
        <f aca="false">H102/$D$90</f>
        <v>0.00821107772394303</v>
      </c>
      <c r="I103" s="23"/>
      <c r="J103" s="27"/>
      <c r="K103" s="27"/>
      <c r="L103" s="19" t="s">
        <v>49</v>
      </c>
      <c r="M103" s="64" t="n">
        <f aca="false">M99/M100</f>
        <v>1.08917212323518</v>
      </c>
      <c r="N103" s="64" t="n">
        <f aca="false">M99/EXP((100*LN(M100)+TINV(1-J94/100,M92-2)*100*LN(1+M120/100)*SQRT(1/M92+1/(M92-1)*(100*LN(M99/M89))^2/(100*LN(1+M90/100))^2))/100)</f>
        <v>1.06759272828276</v>
      </c>
      <c r="O103" s="64" t="n">
        <f aca="false">M99/EXP((100*LN(M100)-TINV(1-J94/100,M92-2)*100*LN(1+M120/100)*SQRT(1/M92+1/(M92-1)*(100*LN(M99/M89))^2/(100*LN(1+M90/100))^2))/100)</f>
        <v>1.111187705391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271027326254116</v>
      </c>
      <c r="N104" s="64" t="n">
        <f aca="false">LN(1+N102/100)/LN(1+$L$90/100)</f>
        <v>0.207531495728443</v>
      </c>
      <c r="O104" s="64" t="n">
        <f aca="false">LN(1+O102/100)/LN(1+$L$90/100)</f>
        <v>0.334523156779789</v>
      </c>
      <c r="P104" s="64" t="s">
        <v>42</v>
      </c>
      <c r="Q104" s="64" t="n">
        <f aca="false">(O104-N104)/2</f>
        <v>0.063495830525673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10.530537944444</v>
      </c>
      <c r="F106" s="64" t="n">
        <f aca="false">I89-TINV(1-$J$94/100,E91-1)*I90/SQRT(E91)</f>
        <v>101.267773976484</v>
      </c>
      <c r="G106" s="64" t="n">
        <f aca="false">I89+TINV(1-$J$94/100,E91-1)*I90/SQRT(E91)</f>
        <v>119.793301912404</v>
      </c>
      <c r="H106" s="64" t="n">
        <f aca="false">(G106-F106)/2</f>
        <v>9.2627639679602</v>
      </c>
      <c r="I106" s="23"/>
      <c r="J106" s="27"/>
      <c r="K106" s="27"/>
      <c r="L106" s="19" t="s">
        <v>53</v>
      </c>
      <c r="M106" s="71" t="n">
        <f aca="false">100*EXP(Q89/100)-100</f>
        <v>1.01964838367917</v>
      </c>
      <c r="N106" s="71" t="n">
        <f aca="false">100*EXP(LN(1+Q89/100)-TINV(1-$J$94/100,M92-1)*LN(1+Q90/100)/SQRT(M92))-100</f>
        <v>0.896344609472493</v>
      </c>
      <c r="O106" s="71" t="n">
        <f aca="false">100*EXP(LN(1+Q89/100)+TINV(1-$J$94/100,M92-1)*LN(1+Q90/100)/SQRT(M92))-100</f>
        <v>1.13276379926594</v>
      </c>
      <c r="P106" s="64" t="s">
        <v>42</v>
      </c>
      <c r="Q106" s="71" t="n">
        <f aca="false">(O106-N106)/2</f>
        <v>0.118209594896726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301663387252321</v>
      </c>
      <c r="F107" s="64" t="n">
        <f aca="false">F106/$D$90</f>
        <v>0.0276383163290161</v>
      </c>
      <c r="G107" s="64" t="n">
        <f aca="false">G106/$D$90</f>
        <v>0.0326943611214482</v>
      </c>
      <c r="H107" s="64" t="n">
        <f aca="false">H106/$D$90</f>
        <v>0.00252802239621605</v>
      </c>
      <c r="I107" s="23"/>
      <c r="J107" s="27"/>
      <c r="K107" s="27"/>
      <c r="L107" s="19" t="s">
        <v>55</v>
      </c>
      <c r="M107" s="64" t="n">
        <f aca="false">M106/100+1</f>
        <v>1.01019648383679</v>
      </c>
      <c r="N107" s="64" t="n">
        <f aca="false">N106/100+1</f>
        <v>1.00896344609473</v>
      </c>
      <c r="O107" s="64" t="n">
        <f aca="false">O106/100+1</f>
        <v>1.01132763799266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39.4179492952309</v>
      </c>
      <c r="F108" s="64" t="n">
        <f aca="false">SQRT((E91-2)*E108^2/CHIINV((1-J94/100)/2,E91-2))</f>
        <v>33.8320455487451</v>
      </c>
      <c r="G108" s="64" t="n">
        <f aca="false">SQRT((E91-2)*E108^2/CHIINV(1-(1-J94/100)/2,E91-2))</f>
        <v>47.2304456220657</v>
      </c>
      <c r="H108" s="64" t="s">
        <v>42</v>
      </c>
      <c r="I108" s="64" t="n">
        <f aca="false">SQRT(G108/F108)</f>
        <v>1.18153582198769</v>
      </c>
      <c r="J108" s="27"/>
      <c r="K108" s="27"/>
      <c r="L108" s="19" t="s">
        <v>54</v>
      </c>
      <c r="M108" s="64" t="n">
        <f aca="false">LN(1+Q89/100)/LN(1+$L$90/100)</f>
        <v>0.0320269977269169</v>
      </c>
      <c r="N108" s="64" t="n">
        <f aca="false">LN(1+N106/100)/LN(1+$L$90/100)</f>
        <v>0.0283139269392584</v>
      </c>
      <c r="O108" s="64" t="n">
        <f aca="false">LN(1+O106/100)/LN(1+$L$90/100)</f>
        <v>0.0357400685145759</v>
      </c>
      <c r="P108" s="64" t="s">
        <v>42</v>
      </c>
      <c r="Q108" s="64" t="n">
        <f aca="false">(O108-N108)/2</f>
        <v>0.00371307078765877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107580695109946</v>
      </c>
      <c r="F109" s="64" t="n">
        <f aca="false">F108/D90</f>
        <v>0.00923354726006947</v>
      </c>
      <c r="G109" s="64" t="n">
        <f aca="false">G108/D90</f>
        <v>0.0128902803449217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00482335207494</v>
      </c>
      <c r="N109" s="71" t="n">
        <f aca="false">100*EXP(SQRT((M92-2)*LN(1+M109/100)^2/CHIINV((1-J94/100)/2,M92-2)))-100</f>
        <v>0.429407120176208</v>
      </c>
      <c r="O109" s="71" t="n">
        <f aca="false">100*EXP(SQRT((M92-2)*LN(1+M109/100)^2/CHIINV(1-(1-J94/100)/2,M92-2)))-100</f>
        <v>0.599973164806585</v>
      </c>
      <c r="P109" s="64" t="n">
        <f aca="false">SQRT(O109/N109)</f>
        <v>1.18203760234191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00482335208</v>
      </c>
      <c r="N110" s="64" t="n">
        <f aca="false">EXP(SQRT((M92-2)*LN(M110)^2/CHIINV((1-J94/100)/2,M92-2)))</f>
        <v>1.00429407120176</v>
      </c>
      <c r="O110" s="64" t="n">
        <f aca="false">EXP(SQRT((M92-2)*LN(M110)^2/CHIINV(1-(1-J94/100)/2,M92-2)))</f>
        <v>1.00599973164807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158404852916941</v>
      </c>
      <c r="N111" s="64" t="n">
        <f aca="false">LN(N109/100+1)/LN(L90/100+1)</f>
        <v>0.0135957356860182</v>
      </c>
      <c r="O111" s="64" t="n">
        <f aca="false">LN(O109/100+1)/LN(L90/100+1)</f>
        <v>0.0189800127244828</v>
      </c>
      <c r="P111" s="64" t="n">
        <f aca="false">SQRT(O111/N111)</f>
        <v>1.18153582198769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732.807112929438</v>
      </c>
      <c r="F114" s="64" t="n">
        <f aca="false">IF(ISBLANK(E113),"",SQRT(($E$91-2)*E114^2/CHIINV((1-$J$94/100)/2,$E$91-2)))</f>
        <v>628.961274402794</v>
      </c>
      <c r="G114" s="64" t="n">
        <f aca="false">IF(ISBLANK(E113),"",SQRT(($E$91-2)*E114^2/CHIINV(1-(1-$J$94/100)/2,$E$91-2)))</f>
        <v>878.046857269267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6.50616402060713</v>
      </c>
      <c r="N114" s="71" t="n">
        <f aca="false">IF(ISBLANK(M113),"",EXP(SQRT(($E$91-2)*LN(1+M114/100)^2/CHIINV((1-$J$94/100)/2,$E$91-2)))*100-100)</f>
        <v>5.55905119407112</v>
      </c>
      <c r="O114" s="71" t="n">
        <f aca="false">IF(ISBLANK(M113),"",EXP(SQRT(($E$91-2)*LN(1+M114/100)^2/CHIINV(1-(1-$J$94/100)/2,$E$91-2)))*100-100)</f>
        <v>7.84507560005633</v>
      </c>
      <c r="P114" s="64" t="n">
        <f aca="false">IF(ISBLANK(M113),"",SQRT(O114/N114))</f>
        <v>1.18795018572394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11505312537</v>
      </c>
      <c r="F115" s="64" t="n">
        <f aca="false">E114/D90/G124</f>
        <v>0.200007177091343</v>
      </c>
      <c r="G115" s="64" t="n">
        <f aca="false">E114/D90/F124</f>
        <v>0.200018443833864</v>
      </c>
      <c r="H115" s="23"/>
      <c r="I115" s="23"/>
      <c r="J115" s="27"/>
      <c r="K115" s="27"/>
      <c r="L115" s="19" t="s">
        <v>65</v>
      </c>
      <c r="M115" s="76" t="n">
        <f aca="false">M114/100+1</f>
        <v>1.06506164020607</v>
      </c>
      <c r="N115" s="64" t="n">
        <f aca="false">IF(ISBLANK(M113),"",N114/100+1)</f>
        <v>1.05559051194071</v>
      </c>
      <c r="O115" s="64" t="n">
        <f aca="false">IF(ISBLANK(M113),"",O114/100+1)</f>
        <v>1.07845075600056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732.197101689153</v>
      </c>
      <c r="F116" s="64" t="n">
        <f aca="false">SQRT(($E$91-2)*E116^2/CHIINV((1-$J$94/100)/2,$E$91-2))</f>
        <v>628.437707641064</v>
      </c>
      <c r="G116" s="64" t="n">
        <f aca="false">SQRT(($E$91-2)*E116^2/CHIINV(1-(1-$J$94/100)/2,$E$91-2))</f>
        <v>877.315943986657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013821167076</v>
      </c>
      <c r="N116" s="64" t="n">
        <f aca="false">LN(M115)/LN(L91)/O124</f>
        <v>0.200008621718203</v>
      </c>
      <c r="O116" s="64" t="n">
        <f aca="false">LN(M115)/LN(L91)/N124</f>
        <v>0.200022156390672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6.43530128070664</v>
      </c>
      <c r="N117" s="71" t="n">
        <f aca="false">100*N118-100</f>
        <v>5.49876839855787</v>
      </c>
      <c r="O117" s="71" t="n">
        <f aca="false">100*O118-100</f>
        <v>7.75910639870423</v>
      </c>
      <c r="P117" s="64" t="n">
        <f aca="false">SQRT(O117/N117)</f>
        <v>1.1878815571068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6435301280707</v>
      </c>
      <c r="N118" s="64" t="n">
        <f aca="false">EXP(SQRT(($E$91-2)*LN(M118)^2/CHIINV((1-$J$94/100)/2,$E$91-2)))</f>
        <v>1.05498768398558</v>
      </c>
      <c r="O118" s="64" t="n">
        <f aca="false">EXP(SQRT(($E$91-2)*LN(M118)^2/CHIINV(1-(1-$J$94/100)/2,$E$91-2)))</f>
        <v>1.07759106398704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39.5795004185083</v>
      </c>
      <c r="F120" s="64" t="n">
        <f aca="false">SQRT((E91-2)*E120^2/CHIINV((1-$J$94/100)/2,E91-2))</f>
        <v>33.9707033190983</v>
      </c>
      <c r="G120" s="64" t="n">
        <f aca="false">SQRT((E91-2)*E120^2/CHIINV(1-(1-$J$94/100)/2,E91-2))</f>
        <v>47.4240155991843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373831811455538</v>
      </c>
      <c r="N120" s="71" t="n">
        <f aca="false">100*EXP(SQRT((M92-2)*LN(1+M120/100)^2/CHIINV((1-$J$94/100)/2,M92-2)))-100</f>
        <v>0.320771369739319</v>
      </c>
      <c r="O120" s="71" t="n">
        <f aca="false">100*EXP(SQRT((M92-2)*LN(1+M120/100)^2/CHIINV(1-(1-$J$94/100)/2,M92-2)))-100</f>
        <v>0.448089709818959</v>
      </c>
      <c r="P120" s="64" t="n">
        <f aca="false">SQRT(O120/N120)</f>
        <v>1.18191075880604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108021605468012</v>
      </c>
      <c r="F121" s="64" t="n">
        <f aca="false">F120/D90</f>
        <v>0.00927139017068176</v>
      </c>
      <c r="G121" s="64" t="n">
        <f aca="false">G120/D90</f>
        <v>0.0129431100660593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373831811456</v>
      </c>
      <c r="N121" s="64" t="n">
        <f aca="false">EXP(SQRT((M92-2)*LN(M121)^2/CHIINV((1-$J$94/100)/2,M92-2)))</f>
        <v>1.00320771369739</v>
      </c>
      <c r="O121" s="64" t="n">
        <f aca="false">EXP(SQRT((M92-2)*LN(M121)^2/CHIINV(1-(1-$J$94/100)/2,M92-2)))</f>
        <v>1.00448089709819</v>
      </c>
      <c r="P121" s="64" t="n">
        <f aca="false">SQRT(O121/N121)</f>
        <v>1.00063435502255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118394084741253</v>
      </c>
      <c r="N122" s="64" t="n">
        <f aca="false">LN(N120/100+1)/LN(L90/100+1)</f>
        <v>0.0101616500586261</v>
      </c>
      <c r="O122" s="64" t="n">
        <f aca="false">LN(O120/100+1)/LN(L90/100+1)</f>
        <v>0.0141859368164103</v>
      </c>
      <c r="P122" s="64" t="n">
        <f aca="false">SQRT(O122/N122)</f>
        <v>1.1815358219877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942476746428</v>
      </c>
      <c r="F124" s="64" t="n">
        <f aca="false">(EXP(2*(0.5*LN((1+E124)/(1-E124))-NORMINV(1-(1-J94/100)/2,0,1)/SQRT(COUNT(E17:E88)-3)))-1)/(EXP(2*(0.5*LN((1+E124)/(1-E124))-NORMINV(1-(1-J94/100)/2,0,1)/SQRT(COUNT(E17:E88)-3)))+1)</f>
        <v>0.999907789334271</v>
      </c>
      <c r="G124" s="64" t="n">
        <f aca="false">(EXP(2*(0.5*LN((1+E124)/(1-E124))+NORMINV(1-(1-J94/100)/2,0,1)/SQRT(COUNT(E17:E88)-3)))-1)/(EXP(2*(0.5*LN((1+E124)/(1-E124))+NORMINV(1-(1-J94/100)/2,0,1)/SQRT(COUNT(E17:E88)-3)))+1)</f>
        <v>0.999964115831004</v>
      </c>
      <c r="H124" s="64" t="n">
        <f aca="false">(G124-F124)/2</f>
        <v>2.8163248366575E-005</v>
      </c>
      <c r="I124" s="23"/>
      <c r="J124" s="63"/>
      <c r="K124" s="63"/>
      <c r="L124" s="69" t="s">
        <v>75</v>
      </c>
      <c r="M124" s="78" t="n">
        <f aca="false">CORREL(L17:L88,M17:M88)</f>
        <v>0.999930898939908</v>
      </c>
      <c r="N124" s="64" t="n">
        <f aca="false">(EXP(2*(0.5*LN((1+M124)/(1-M124))-NORMINV(1-(1-J94/100)/2,0,1)/SQRT(COUNT(M17:M88)-3)))-1)/(EXP(2*(0.5*LN((1+M124)/(1-M124))-NORMINV(1-(1-J94/100)/2,0,1)/SQRT(COUNT(M17:M88)-3)))+1)</f>
        <v>0.999889230317921</v>
      </c>
      <c r="O124" s="64" t="n">
        <f aca="false">(EXP(2*(0.5*LN((1+M124)/(1-M124))+NORMINV(1-(1-J94/100)/2,0,1)/SQRT(COUNT(M17:M88)-3)))-1)/(EXP(2*(0.5*LN((1+M124)/(1-M124))+NORMINV(1-(1-J94/100)/2,0,1)/SQRT(COUNT(M17:M88)-3)))+1)</f>
        <v>0.999956893267258</v>
      </c>
      <c r="P124" s="64" t="s">
        <v>42</v>
      </c>
      <c r="Q124" s="64" t="n">
        <f aca="false">(O124-N124)/2</f>
        <v>3.38314746686219E-00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77.2591806186525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983301759955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20:48Z</dcterms:modified>
  <cp:revision>0</cp:revision>
  <dc:subject/>
  <dc:title/>
</cp:coreProperties>
</file>